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ents" sheetId="1" state="visible" r:id="rId2"/>
    <sheet name="Male NS ANB" sheetId="2" state="visible" r:id="rId3"/>
    <sheet name="Male SUN ANB" sheetId="3" state="visible" r:id="rId4"/>
    <sheet name="Male SM ANB" sheetId="4" state="visible" r:id="rId5"/>
    <sheet name="Male NS ALB" sheetId="5" state="visible" r:id="rId6"/>
    <sheet name="Male SUN ALB" sheetId="6" state="visible" r:id="rId7"/>
    <sheet name="Male SM ALB" sheetId="7" state="visible" r:id="rId8"/>
    <sheet name="Female NS ANB" sheetId="8" state="visible" r:id="rId9"/>
    <sheet name="Female SUN ANB" sheetId="9" state="visible" r:id="rId10"/>
    <sheet name="Female SM ANB" sheetId="10" state="visible" r:id="rId11"/>
    <sheet name="Female NS ALB" sheetId="11" state="visible" r:id="rId12"/>
    <sheet name="Female SUN ALB" sheetId="12" state="visible" r:id="rId13"/>
    <sheet name="Female SM ALB" sheetId="13" state="visible" r:id="rId14"/>
  </sheets>
  <externalReferences>
    <externalReference r:id="rId15"/>
    <externalReference r:id="rId16"/>
  </externalReferences>
  <definedNames>
    <definedName function="false" hidden="false" localSheetId="10" name="_xlnm.Print_Titles" vbProcedure="false">'Female NS ALB'!$A:$A,'Female NS ALB'!$1:$5</definedName>
    <definedName function="false" hidden="false" localSheetId="7" name="_xlnm.Print_Titles" vbProcedure="false">'Female NS ANB'!$A:$A,'Female NS ANB'!$1:$5</definedName>
    <definedName function="false" hidden="false" localSheetId="12" name="_xlnm.Print_Titles" vbProcedure="false">'Female SM ALB'!$A:$A,'Female SM ALB'!$1:$5</definedName>
    <definedName function="false" hidden="false" localSheetId="9" name="_xlnm.Print_Titles" vbProcedure="false">'Female SM ANB'!$A:$A,'Female SM ANB'!$1:$5</definedName>
    <definedName function="false" hidden="false" localSheetId="11" name="_xlnm.Print_Titles" vbProcedure="false">'Female SUN ALB'!$A:$A,'Female SUN ALB'!$1:$5</definedName>
    <definedName function="false" hidden="false" localSheetId="8" name="_xlnm.Print_Titles" vbProcedure="false">'Female SUN ANB'!$A:$A,'Female SUN ANB'!$1:$5</definedName>
    <definedName function="false" hidden="false" localSheetId="4" name="_xlnm.Print_Titles" vbProcedure="false">'Male NS ALB'!$A:$A,'Male NS ALB'!$1:$5</definedName>
    <definedName function="false" hidden="false" localSheetId="1" name="_xlnm.Print_Titles" vbProcedure="false">'Male NS ANB'!$A:$A,'Male NS ANB'!$1:$5</definedName>
    <definedName function="false" hidden="false" localSheetId="6" name="_xlnm.Print_Titles" vbProcedure="false">'Male SM ALB'!$A:$A,'Male SM ALB'!$1:$5</definedName>
    <definedName function="false" hidden="false" localSheetId="3" name="_xlnm.Print_Titles" vbProcedure="false">'Male SM ANB'!$A:$A,'Male SM ANB'!$1:$5</definedName>
    <definedName function="false" hidden="false" localSheetId="5" name="_xlnm.Print_Titles" vbProcedure="false">'Male SUN ALB'!$A:$A,'Male SUN ALB'!$1:$5</definedName>
    <definedName function="false" hidden="false" localSheetId="2" name="_xlnm.Print_Titles" vbProcedure="false">'Male SUN ANB'!$A:$A,'Male SUN ANB'!$1:$5</definedName>
    <definedName function="false" hidden="false" name="Gender" vbProcedure="false">[1]Comments!$F$33</definedName>
    <definedName function="false" hidden="false" name="Gender2" vbProcedure="false">[2]Comments!$F$33</definedName>
    <definedName function="false" hidden="false" name="RRR" vbProcedure="false">[1]Comments!$E$35</definedName>
    <definedName function="false" hidden="false" name="Smoke" vbProcedure="false">[1]Comments!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1">
  <si>
    <t xml:space="preserve">This file contains the ANB base tables that were developed by the SOA 2008 VBT committee. as of November 17, 2008</t>
  </si>
  <si>
    <t xml:space="preserve">The PT tables come from the file: "BuildOut Tables - 5-4-2008.xls"</t>
  </si>
  <si>
    <t xml:space="preserve">The only change from those files are the Male Smoker ultimate attained age 105 rates for male smokers (both PT and LU) were changed to 420.20.</t>
  </si>
  <si>
    <t xml:space="preserve">This change also applies to attained age 105 rate for the appropriate duration for issue age rates 81-90</t>
  </si>
  <si>
    <t xml:space="preserve">The LU tables come from the file: "2008 VBT Limited Underwriting Tables.xls"</t>
  </si>
  <si>
    <t xml:space="preserve">The Unismoker rates (UN) were developed by formula from files provided by Jack Luff.</t>
  </si>
  <si>
    <t xml:space="preserve">These tables are preliminary and not final. It is expected that the final tables will have varying SM/NS proportions.</t>
  </si>
  <si>
    <t xml:space="preserve">The PT rates assume a 15% smoker proportion.</t>
  </si>
  <si>
    <t xml:space="preserve">The LU rates assume a 25% smoker proportion.</t>
  </si>
  <si>
    <t xml:space="preserve">The tables are different from the prior SOA published tables as follows:</t>
  </si>
  <si>
    <t xml:space="preserve">For PT-MS, PT-FS, LU-MS, LU-FS tables</t>
  </si>
  <si>
    <t xml:space="preserve">MS and FS select rates for issue ages 0 - 17 were adjusted to be the same as the corresponding MN and FN rates.</t>
  </si>
  <si>
    <t xml:space="preserve">Also all ultimate rates to age 42 are the same for SM and NS.</t>
  </si>
  <si>
    <t xml:space="preserve">Principles</t>
  </si>
  <si>
    <t xml:space="preserve">PT and LU rates are the same as follows:</t>
  </si>
  <si>
    <t xml:space="preserve">First 25 duration rates for issue age rates 0 -17</t>
  </si>
  <si>
    <t xml:space="preserve">All ultimate rates for attained ages 25-42</t>
  </si>
  <si>
    <t xml:space="preserve">All ultimate rates for attained ages</t>
  </si>
  <si>
    <t xml:space="preserve">MN, Munk, FN, FS, Funk - all ultimate rates age 90+</t>
  </si>
  <si>
    <t xml:space="preserve">MS - All ultimate rates age 80+</t>
  </si>
  <si>
    <t xml:space="preserve">SM and NS (both PT and LU) rates are the same as follows:</t>
  </si>
  <si>
    <t xml:space="preserve">All male ultimate rates for attained ages 106+</t>
  </si>
  <si>
    <t xml:space="preserve">All female ultimate rates for attained ages 105+</t>
  </si>
  <si>
    <t xml:space="preserve">All rates for attained ages 110+ equal 450 / 1000</t>
  </si>
  <si>
    <t xml:space="preserve">2008 VBT (MPT) NS ANB - December 2008</t>
  </si>
  <si>
    <t xml:space="preserve">Issue</t>
  </si>
  <si>
    <t xml:space="preserve">Duration</t>
  </si>
  <si>
    <t xml:space="preserve">Att.</t>
  </si>
  <si>
    <t xml:space="preserve">Age</t>
  </si>
  <si>
    <t xml:space="preserve">Ultimate</t>
  </si>
  <si>
    <t xml:space="preserve">2008 VBT (MPT) Smoking Unknown ANB - December 2008 (Interim, not final)</t>
  </si>
  <si>
    <t xml:space="preserve">2008 VBT (MPT) SM ANB - December 2008</t>
  </si>
  <si>
    <t xml:space="preserve">2008 VBT (MPT) NS ALB - December 2008</t>
  </si>
  <si>
    <t xml:space="preserve">2008 VBT (MPT) Smoking Unknown ALB - December 2008 (Interim, not final)</t>
  </si>
  <si>
    <t xml:space="preserve">2008 VBT (MPT) SM ALB - December 2008</t>
  </si>
  <si>
    <t xml:space="preserve">2008 VBT (FPT) NS ANB - December 2008</t>
  </si>
  <si>
    <t xml:space="preserve">2008 VBT (FPT) Smoking Unknown ANB - December 2008 (Interim, not final)</t>
  </si>
  <si>
    <t xml:space="preserve">2008 VBT (FPT) SM ANB - December 2008</t>
  </si>
  <si>
    <t xml:space="preserve">2008 VBT (FPT) NS ALB - December 2008</t>
  </si>
  <si>
    <t xml:space="preserve">2008 VBT (FPT) Smoking Unknown ALB - December 2008 (Interim, not final)</t>
  </si>
  <si>
    <t xml:space="preserve">2008 VBT (FPT) SM ALB - December 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" xfId="20"/>
    <cellStyle name="from" xfId="21"/>
    <cellStyle name="input" xfId="22"/>
    <cellStyle name="t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Files/SOA/VBT%20Task%20Force/BuildOutVBT/2008%20VBT%20150%2525%20MNS%20Mortality%20Table%202007%2012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Files/SOA/VBT%20Task%20Force/BuildOutVBT/2008%20VBT%20125%2525%20MSM%20Mortality%20Table%202007%2012%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VBT ALB MNS 150% Final "/>
      <sheetName val="Comp ALB"/>
      <sheetName val="Select ALB"/>
      <sheetName val="Ult ALB"/>
      <sheetName val="Comp ANB"/>
      <sheetName val="Select ANB"/>
      <sheetName val="Ult ANB"/>
      <sheetName val="Compare Select"/>
      <sheetName val="Compare Ult"/>
      <sheetName val="Compare Duration"/>
      <sheetName val="UCS ANB MNS RRR 150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VBT ALB MSM 125% Final "/>
      <sheetName val="Comp ALB"/>
      <sheetName val="Select ALB"/>
      <sheetName val="Ult ALB"/>
      <sheetName val="Comp ANB"/>
      <sheetName val="Select ANB"/>
      <sheetName val="Ult ANB"/>
      <sheetName val="Compare Select"/>
      <sheetName val="Compare Ult"/>
      <sheetName val="Compare Duration"/>
      <sheetName val="UCS ANB MSM RRR 125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2.75" hidden="false" customHeight="false" outlineLevel="0" collapsed="false">
      <c r="A3" s="2" t="s">
        <v>1</v>
      </c>
    </row>
    <row r="4" customFormat="false" ht="25.5" hidden="false" customHeight="tru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</row>
    <row r="5" customFormat="false" ht="25.5" hidden="false" customHeight="true" outlineLevel="0" collapsed="false">
      <c r="C5" s="1" t="s">
        <v>3</v>
      </c>
      <c r="D5" s="1"/>
      <c r="E5" s="1"/>
      <c r="F5" s="1"/>
      <c r="G5" s="1"/>
      <c r="H5" s="1"/>
      <c r="I5" s="1"/>
      <c r="J5" s="1"/>
    </row>
    <row r="7" customFormat="false" ht="12.75" hidden="false" customHeight="false" outlineLevel="0" collapsed="false">
      <c r="A7" s="2" t="s">
        <v>4</v>
      </c>
    </row>
    <row r="8" customFormat="false" ht="26.25" hidden="false" customHeight="true" outlineLevel="0" collapsed="false">
      <c r="B8" s="1" t="s">
        <v>2</v>
      </c>
      <c r="C8" s="1"/>
      <c r="D8" s="1"/>
      <c r="E8" s="1"/>
      <c r="F8" s="1"/>
      <c r="G8" s="1"/>
      <c r="H8" s="1"/>
      <c r="I8" s="1"/>
      <c r="J8" s="1"/>
    </row>
    <row r="9" customFormat="false" ht="25.5" hidden="false" customHeight="true" outlineLevel="0" collapsed="false">
      <c r="C9" s="1" t="s">
        <v>3</v>
      </c>
      <c r="D9" s="1"/>
      <c r="E9" s="1"/>
      <c r="F9" s="1"/>
      <c r="G9" s="1"/>
      <c r="H9" s="1"/>
      <c r="I9" s="1"/>
      <c r="J9" s="1"/>
    </row>
    <row r="11" customFormat="false" ht="12.75" hidden="false" customHeight="false" outlineLevel="0" collapsed="false">
      <c r="A11" s="2" t="s">
        <v>5</v>
      </c>
    </row>
    <row r="12" customFormat="false" ht="25.5" hidden="false" customHeight="true" outlineLevel="0" collapsed="false">
      <c r="B12" s="1" t="s">
        <v>6</v>
      </c>
      <c r="C12" s="1"/>
      <c r="D12" s="1"/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B13" s="2" t="s">
        <v>7</v>
      </c>
    </row>
    <row r="14" customFormat="false" ht="12.75" hidden="false" customHeight="false" outlineLevel="0" collapsed="false">
      <c r="B14" s="2" t="s">
        <v>8</v>
      </c>
    </row>
    <row r="16" customFormat="false" ht="12.75" hidden="false" customHeight="false" outlineLevel="0" collapsed="false">
      <c r="A16" s="2" t="s">
        <v>9</v>
      </c>
    </row>
    <row r="17" customFormat="false" ht="12.75" hidden="false" customHeight="false" outlineLevel="0" collapsed="false">
      <c r="B17" s="2" t="s">
        <v>10</v>
      </c>
    </row>
    <row r="18" customFormat="false" ht="26.25" hidden="false" customHeight="true" outlineLevel="0" collapsed="false">
      <c r="B18" s="1" t="s">
        <v>11</v>
      </c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B19" s="2" t="s">
        <v>12</v>
      </c>
    </row>
    <row r="21" customFormat="false" ht="12.75" hidden="false" customHeight="false" outlineLevel="0" collapsed="false">
      <c r="A21" s="2" t="s">
        <v>13</v>
      </c>
    </row>
    <row r="22" customFormat="false" ht="12.75" hidden="false" customHeight="false" outlineLevel="0" collapsed="false">
      <c r="B22" s="2" t="s">
        <v>14</v>
      </c>
    </row>
    <row r="23" customFormat="false" ht="12.75" hidden="false" customHeight="false" outlineLevel="0" collapsed="false">
      <c r="C23" s="2" t="s">
        <v>15</v>
      </c>
    </row>
    <row r="24" customFormat="false" ht="12.75" hidden="false" customHeight="false" outlineLevel="0" collapsed="false">
      <c r="C24" s="2" t="s">
        <v>16</v>
      </c>
    </row>
    <row r="25" customFormat="false" ht="12.75" hidden="false" customHeight="false" outlineLevel="0" collapsed="false">
      <c r="C25" s="2" t="s">
        <v>17</v>
      </c>
    </row>
    <row r="26" customFormat="false" ht="12.75" hidden="false" customHeight="false" outlineLevel="0" collapsed="false">
      <c r="C26" s="2" t="s">
        <v>18</v>
      </c>
    </row>
    <row r="27" customFormat="false" ht="12.75" hidden="false" customHeight="false" outlineLevel="0" collapsed="false">
      <c r="C27" s="2" t="s">
        <v>19</v>
      </c>
    </row>
    <row r="29" customFormat="false" ht="12.75" hidden="false" customHeight="false" outlineLevel="0" collapsed="false">
      <c r="B29" s="2" t="s">
        <v>20</v>
      </c>
    </row>
    <row r="30" customFormat="false" ht="12.75" hidden="false" customHeight="false" outlineLevel="0" collapsed="false">
      <c r="C30" s="2" t="s">
        <v>15</v>
      </c>
    </row>
    <row r="31" customFormat="false" ht="12.75" hidden="false" customHeight="false" outlineLevel="0" collapsed="false">
      <c r="C31" s="2" t="s">
        <v>16</v>
      </c>
    </row>
    <row r="32" customFormat="false" ht="12.75" hidden="false" customHeight="false" outlineLevel="0" collapsed="false">
      <c r="C32" s="2" t="s">
        <v>21</v>
      </c>
    </row>
    <row r="33" customFormat="false" ht="12.75" hidden="false" customHeight="false" outlineLevel="0" collapsed="false">
      <c r="C33" s="2" t="s">
        <v>22</v>
      </c>
    </row>
    <row r="35" customFormat="false" ht="12.75" hidden="false" customHeight="false" outlineLevel="0" collapsed="false">
      <c r="B35" s="2" t="s">
        <v>23</v>
      </c>
    </row>
  </sheetData>
  <mergeCells count="7">
    <mergeCell ref="A1:J1"/>
    <mergeCell ref="B4:J4"/>
    <mergeCell ref="C5:J5"/>
    <mergeCell ref="B8:J8"/>
    <mergeCell ref="C9:J9"/>
    <mergeCell ref="B12:J12"/>
    <mergeCell ref="B18:J18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8&amp;P of &amp;N</oddHeader>
    <oddFooter>&amp;L&amp;8&amp;F&amp;R&amp;8Printed on: 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A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6" min="2" style="4" width="7.14"/>
    <col collapsed="false" customWidth="true" hidden="false" outlineLevel="0" max="27" min="27" style="4" width="9.28"/>
    <col collapsed="false" customWidth="true" hidden="false" outlineLevel="0" max="28" min="28" style="5" width="4.99"/>
  </cols>
  <sheetData>
    <row r="1" s="6" customFormat="true" ht="15.75" hidden="false" customHeight="true" outlineLevel="0" collapsed="false">
      <c r="B1" s="7" t="s">
        <v>37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2" customFormat="true" ht="12.75" hidden="false" customHeight="false" outlineLevel="0" collapsed="false">
      <c r="A3" s="3" t="s">
        <v>25</v>
      </c>
      <c r="B3" s="10" t="s">
        <v>26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3" t="s">
        <v>27</v>
      </c>
    </row>
    <row r="4" s="12" customFormat="true" ht="12.75" hidden="false" customHeight="false" outlineLevel="0" collapsed="false">
      <c r="A4" s="13" t="s">
        <v>28</v>
      </c>
      <c r="B4" s="14" t="n">
        <v>1</v>
      </c>
      <c r="C4" s="14" t="n">
        <v>2</v>
      </c>
      <c r="D4" s="14" t="n">
        <v>3</v>
      </c>
      <c r="E4" s="14" t="n">
        <v>4</v>
      </c>
      <c r="F4" s="13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3" t="n">
        <v>10</v>
      </c>
      <c r="L4" s="14" t="n">
        <v>11</v>
      </c>
      <c r="M4" s="14" t="n">
        <v>12</v>
      </c>
      <c r="N4" s="14" t="n">
        <v>13</v>
      </c>
      <c r="O4" s="14" t="n">
        <v>14</v>
      </c>
      <c r="P4" s="13" t="n">
        <v>15</v>
      </c>
      <c r="Q4" s="14" t="n">
        <v>16</v>
      </c>
      <c r="R4" s="14" t="n">
        <v>17</v>
      </c>
      <c r="S4" s="14" t="n">
        <v>18</v>
      </c>
      <c r="T4" s="14" t="n">
        <v>19</v>
      </c>
      <c r="U4" s="13" t="n">
        <v>20</v>
      </c>
      <c r="V4" s="14" t="n">
        <v>21</v>
      </c>
      <c r="W4" s="14" t="n">
        <v>22</v>
      </c>
      <c r="X4" s="14" t="n">
        <v>23</v>
      </c>
      <c r="Y4" s="14" t="n">
        <v>24</v>
      </c>
      <c r="Z4" s="13" t="n">
        <v>25</v>
      </c>
      <c r="AA4" s="14" t="s">
        <v>29</v>
      </c>
      <c r="AB4" s="15" t="s">
        <v>28</v>
      </c>
    </row>
    <row r="5" s="12" customFormat="true" ht="12.75" hidden="false" customHeight="false" outlineLevel="0" collapsed="false">
      <c r="A5" s="16"/>
      <c r="B5" s="14"/>
      <c r="C5" s="14"/>
      <c r="D5" s="14"/>
      <c r="E5" s="14"/>
      <c r="F5" s="13"/>
      <c r="G5" s="14"/>
      <c r="H5" s="14"/>
      <c r="I5" s="14"/>
      <c r="J5" s="14"/>
      <c r="K5" s="13"/>
      <c r="L5" s="14"/>
      <c r="M5" s="14"/>
      <c r="N5" s="14"/>
      <c r="O5" s="14"/>
      <c r="P5" s="13"/>
      <c r="Q5" s="14"/>
      <c r="R5" s="14"/>
      <c r="S5" s="14"/>
      <c r="T5" s="14"/>
      <c r="U5" s="13"/>
      <c r="V5" s="14"/>
      <c r="W5" s="14"/>
      <c r="X5" s="14"/>
      <c r="Y5" s="14"/>
      <c r="Z5" s="13"/>
      <c r="AA5" s="14"/>
      <c r="AB5" s="17"/>
    </row>
    <row r="6" customFormat="false" ht="12.75" hidden="false" customHeight="false" outlineLevel="0" collapsed="false">
      <c r="A6" s="3" t="n">
        <v>0</v>
      </c>
      <c r="B6" s="18" t="n">
        <v>0.31</v>
      </c>
      <c r="C6" s="19" t="n">
        <v>0.26</v>
      </c>
      <c r="D6" s="19" t="n">
        <v>0.22</v>
      </c>
      <c r="E6" s="19" t="n">
        <v>0.17</v>
      </c>
      <c r="F6" s="20" t="n">
        <v>0.13</v>
      </c>
      <c r="G6" s="19" t="n">
        <v>0.12</v>
      </c>
      <c r="H6" s="19" t="n">
        <v>0.11</v>
      </c>
      <c r="I6" s="19" t="n">
        <v>0.11</v>
      </c>
      <c r="J6" s="19" t="n">
        <v>0.1</v>
      </c>
      <c r="K6" s="20" t="n">
        <v>0.1</v>
      </c>
      <c r="L6" s="19" t="n">
        <v>0.09</v>
      </c>
      <c r="M6" s="19" t="n">
        <v>0.09</v>
      </c>
      <c r="N6" s="19" t="n">
        <v>0.11</v>
      </c>
      <c r="O6" s="19" t="n">
        <v>0.14</v>
      </c>
      <c r="P6" s="20" t="n">
        <v>0.18</v>
      </c>
      <c r="Q6" s="19" t="n">
        <v>0.23</v>
      </c>
      <c r="R6" s="19" t="n">
        <v>0.27</v>
      </c>
      <c r="S6" s="19" t="n">
        <v>0.3</v>
      </c>
      <c r="T6" s="19" t="n">
        <v>0.31</v>
      </c>
      <c r="U6" s="20" t="n">
        <v>0.31</v>
      </c>
      <c r="V6" s="19" t="n">
        <v>0.3</v>
      </c>
      <c r="W6" s="19" t="n">
        <v>0.3</v>
      </c>
      <c r="X6" s="19" t="n">
        <v>0.3</v>
      </c>
      <c r="Y6" s="19" t="n">
        <v>0.3</v>
      </c>
      <c r="Z6" s="20" t="n">
        <v>0.3</v>
      </c>
      <c r="AA6" s="20" t="n">
        <v>0.3</v>
      </c>
      <c r="AB6" s="3" t="n">
        <v>25</v>
      </c>
    </row>
    <row r="7" customFormat="false" ht="12.75" hidden="false" customHeight="false" outlineLevel="0" collapsed="false">
      <c r="A7" s="3" t="n">
        <v>1</v>
      </c>
      <c r="B7" s="21" t="n">
        <v>0.26</v>
      </c>
      <c r="C7" s="22" t="n">
        <v>0.22</v>
      </c>
      <c r="D7" s="22" t="n">
        <v>0.17</v>
      </c>
      <c r="E7" s="22" t="n">
        <v>0.13</v>
      </c>
      <c r="F7" s="23" t="n">
        <v>0.12</v>
      </c>
      <c r="G7" s="22" t="n">
        <v>0.11</v>
      </c>
      <c r="H7" s="22" t="n">
        <v>0.11</v>
      </c>
      <c r="I7" s="22" t="n">
        <v>0.1</v>
      </c>
      <c r="J7" s="22" t="n">
        <v>0.1</v>
      </c>
      <c r="K7" s="23" t="n">
        <v>0.09</v>
      </c>
      <c r="L7" s="22" t="n">
        <v>0.09</v>
      </c>
      <c r="M7" s="22" t="n">
        <v>0.11</v>
      </c>
      <c r="N7" s="22" t="n">
        <v>0.14</v>
      </c>
      <c r="O7" s="22" t="n">
        <v>0.18</v>
      </c>
      <c r="P7" s="23" t="n">
        <v>0.23</v>
      </c>
      <c r="Q7" s="22" t="n">
        <v>0.27</v>
      </c>
      <c r="R7" s="22" t="n">
        <v>0.3</v>
      </c>
      <c r="S7" s="22" t="n">
        <v>0.31</v>
      </c>
      <c r="T7" s="22" t="n">
        <v>0.31</v>
      </c>
      <c r="U7" s="23" t="n">
        <v>0.3</v>
      </c>
      <c r="V7" s="22" t="n">
        <v>0.3</v>
      </c>
      <c r="W7" s="22" t="n">
        <v>0.3</v>
      </c>
      <c r="X7" s="22" t="n">
        <v>0.3</v>
      </c>
      <c r="Y7" s="22" t="n">
        <v>0.3</v>
      </c>
      <c r="Z7" s="23" t="n">
        <v>0.3</v>
      </c>
      <c r="AA7" s="23" t="n">
        <v>0.3</v>
      </c>
      <c r="AB7" s="3" t="n">
        <v>26</v>
      </c>
    </row>
    <row r="8" customFormat="false" ht="12.75" hidden="false" customHeight="false" outlineLevel="0" collapsed="false">
      <c r="A8" s="3" t="n">
        <v>2</v>
      </c>
      <c r="B8" s="21" t="n">
        <v>0.22</v>
      </c>
      <c r="C8" s="22" t="n">
        <v>0.17</v>
      </c>
      <c r="D8" s="22" t="n">
        <v>0.13</v>
      </c>
      <c r="E8" s="22" t="n">
        <v>0.12</v>
      </c>
      <c r="F8" s="23" t="n">
        <v>0.11</v>
      </c>
      <c r="G8" s="22" t="n">
        <v>0.11</v>
      </c>
      <c r="H8" s="22" t="n">
        <v>0.1</v>
      </c>
      <c r="I8" s="22" t="n">
        <v>0.1</v>
      </c>
      <c r="J8" s="22" t="n">
        <v>0.09</v>
      </c>
      <c r="K8" s="23" t="n">
        <v>0.09</v>
      </c>
      <c r="L8" s="22" t="n">
        <v>0.11</v>
      </c>
      <c r="M8" s="22" t="n">
        <v>0.14</v>
      </c>
      <c r="N8" s="22" t="n">
        <v>0.18</v>
      </c>
      <c r="O8" s="22" t="n">
        <v>0.23</v>
      </c>
      <c r="P8" s="23" t="n">
        <v>0.27</v>
      </c>
      <c r="Q8" s="22" t="n">
        <v>0.3</v>
      </c>
      <c r="R8" s="22" t="n">
        <v>0.31</v>
      </c>
      <c r="S8" s="22" t="n">
        <v>0.31</v>
      </c>
      <c r="T8" s="22" t="n">
        <v>0.3</v>
      </c>
      <c r="U8" s="23" t="n">
        <v>0.3</v>
      </c>
      <c r="V8" s="22" t="n">
        <v>0.3</v>
      </c>
      <c r="W8" s="22" t="n">
        <v>0.3</v>
      </c>
      <c r="X8" s="22" t="n">
        <v>0.3</v>
      </c>
      <c r="Y8" s="22" t="n">
        <v>0.3</v>
      </c>
      <c r="Z8" s="23" t="n">
        <v>0.3</v>
      </c>
      <c r="AA8" s="23" t="n">
        <v>0.31</v>
      </c>
      <c r="AB8" s="3" t="n">
        <v>27</v>
      </c>
    </row>
    <row r="9" customFormat="false" ht="12.75" hidden="false" customHeight="false" outlineLevel="0" collapsed="false">
      <c r="A9" s="3" t="n">
        <v>3</v>
      </c>
      <c r="B9" s="21" t="n">
        <v>0.17</v>
      </c>
      <c r="C9" s="22" t="n">
        <v>0.13</v>
      </c>
      <c r="D9" s="22" t="n">
        <v>0.12</v>
      </c>
      <c r="E9" s="22" t="n">
        <v>0.11</v>
      </c>
      <c r="F9" s="23" t="n">
        <v>0.11</v>
      </c>
      <c r="G9" s="22" t="n">
        <v>0.1</v>
      </c>
      <c r="H9" s="22" t="n">
        <v>0.1</v>
      </c>
      <c r="I9" s="22" t="n">
        <v>0.09</v>
      </c>
      <c r="J9" s="22" t="n">
        <v>0.09</v>
      </c>
      <c r="K9" s="23" t="n">
        <v>0.11</v>
      </c>
      <c r="L9" s="22" t="n">
        <v>0.14</v>
      </c>
      <c r="M9" s="22" t="n">
        <v>0.18</v>
      </c>
      <c r="N9" s="22" t="n">
        <v>0.23</v>
      </c>
      <c r="O9" s="22" t="n">
        <v>0.27</v>
      </c>
      <c r="P9" s="23" t="n">
        <v>0.3</v>
      </c>
      <c r="Q9" s="22" t="n">
        <v>0.31</v>
      </c>
      <c r="R9" s="22" t="n">
        <v>0.31</v>
      </c>
      <c r="S9" s="22" t="n">
        <v>0.3</v>
      </c>
      <c r="T9" s="22" t="n">
        <v>0.3</v>
      </c>
      <c r="U9" s="23" t="n">
        <v>0.3</v>
      </c>
      <c r="V9" s="22" t="n">
        <v>0.3</v>
      </c>
      <c r="W9" s="22" t="n">
        <v>0.3</v>
      </c>
      <c r="X9" s="22" t="n">
        <v>0.3</v>
      </c>
      <c r="Y9" s="22" t="n">
        <v>0.3</v>
      </c>
      <c r="Z9" s="23" t="n">
        <v>0.31</v>
      </c>
      <c r="AA9" s="23" t="n">
        <v>0.32</v>
      </c>
      <c r="AB9" s="3" t="n">
        <v>28</v>
      </c>
    </row>
    <row r="10" customFormat="false" ht="12.75" hidden="false" customHeight="false" outlineLevel="0" collapsed="false">
      <c r="A10" s="24" t="n">
        <v>4</v>
      </c>
      <c r="B10" s="25" t="n">
        <v>0.13</v>
      </c>
      <c r="C10" s="26" t="n">
        <v>0.12</v>
      </c>
      <c r="D10" s="26" t="n">
        <v>0.11</v>
      </c>
      <c r="E10" s="26" t="n">
        <v>0.11</v>
      </c>
      <c r="F10" s="27" t="n">
        <v>0.1</v>
      </c>
      <c r="G10" s="26" t="n">
        <v>0.1</v>
      </c>
      <c r="H10" s="26" t="n">
        <v>0.09</v>
      </c>
      <c r="I10" s="26" t="n">
        <v>0.09</v>
      </c>
      <c r="J10" s="26" t="n">
        <v>0.11</v>
      </c>
      <c r="K10" s="27" t="n">
        <v>0.14</v>
      </c>
      <c r="L10" s="26" t="n">
        <v>0.18</v>
      </c>
      <c r="M10" s="26" t="n">
        <v>0.23</v>
      </c>
      <c r="N10" s="26" t="n">
        <v>0.27</v>
      </c>
      <c r="O10" s="26" t="n">
        <v>0.3</v>
      </c>
      <c r="P10" s="27" t="n">
        <v>0.31</v>
      </c>
      <c r="Q10" s="26" t="n">
        <v>0.31</v>
      </c>
      <c r="R10" s="26" t="n">
        <v>0.3</v>
      </c>
      <c r="S10" s="26" t="n">
        <v>0.3</v>
      </c>
      <c r="T10" s="26" t="n">
        <v>0.3</v>
      </c>
      <c r="U10" s="27" t="n">
        <v>0.3</v>
      </c>
      <c r="V10" s="26" t="n">
        <v>0.3</v>
      </c>
      <c r="W10" s="26" t="n">
        <v>0.3</v>
      </c>
      <c r="X10" s="26" t="n">
        <v>0.3</v>
      </c>
      <c r="Y10" s="26" t="n">
        <v>0.31</v>
      </c>
      <c r="Z10" s="27" t="n">
        <v>0.32</v>
      </c>
      <c r="AA10" s="27" t="n">
        <v>0.33</v>
      </c>
      <c r="AB10" s="24" t="n">
        <v>29</v>
      </c>
    </row>
    <row r="11" customFormat="false" ht="12.75" hidden="false" customHeight="false" outlineLevel="0" collapsed="false">
      <c r="A11" s="3" t="n">
        <v>5</v>
      </c>
      <c r="B11" s="21" t="n">
        <v>0.12</v>
      </c>
      <c r="C11" s="22" t="n">
        <v>0.11</v>
      </c>
      <c r="D11" s="22" t="n">
        <v>0.11</v>
      </c>
      <c r="E11" s="22" t="n">
        <v>0.1</v>
      </c>
      <c r="F11" s="23" t="n">
        <v>0.1</v>
      </c>
      <c r="G11" s="22" t="n">
        <v>0.09</v>
      </c>
      <c r="H11" s="22" t="n">
        <v>0.09</v>
      </c>
      <c r="I11" s="22" t="n">
        <v>0.11</v>
      </c>
      <c r="J11" s="22" t="n">
        <v>0.14</v>
      </c>
      <c r="K11" s="23" t="n">
        <v>0.18</v>
      </c>
      <c r="L11" s="22" t="n">
        <v>0.23</v>
      </c>
      <c r="M11" s="22" t="n">
        <v>0.27</v>
      </c>
      <c r="N11" s="22" t="n">
        <v>0.3</v>
      </c>
      <c r="O11" s="22" t="n">
        <v>0.31</v>
      </c>
      <c r="P11" s="23" t="n">
        <v>0.31</v>
      </c>
      <c r="Q11" s="22" t="n">
        <v>0.3</v>
      </c>
      <c r="R11" s="22" t="n">
        <v>0.3</v>
      </c>
      <c r="S11" s="22" t="n">
        <v>0.3</v>
      </c>
      <c r="T11" s="22" t="n">
        <v>0.3</v>
      </c>
      <c r="U11" s="23" t="n">
        <v>0.3</v>
      </c>
      <c r="V11" s="22" t="n">
        <v>0.3</v>
      </c>
      <c r="W11" s="22" t="n">
        <v>0.3</v>
      </c>
      <c r="X11" s="22" t="n">
        <v>0.31</v>
      </c>
      <c r="Y11" s="22" t="n">
        <v>0.32</v>
      </c>
      <c r="Z11" s="23" t="n">
        <v>0.33</v>
      </c>
      <c r="AA11" s="23" t="n">
        <v>0.35</v>
      </c>
      <c r="AB11" s="3" t="n">
        <v>30</v>
      </c>
    </row>
    <row r="12" customFormat="false" ht="12.75" hidden="false" customHeight="false" outlineLevel="0" collapsed="false">
      <c r="A12" s="3" t="n">
        <v>6</v>
      </c>
      <c r="B12" s="21" t="n">
        <v>0.11</v>
      </c>
      <c r="C12" s="22" t="n">
        <v>0.11</v>
      </c>
      <c r="D12" s="22" t="n">
        <v>0.1</v>
      </c>
      <c r="E12" s="22" t="n">
        <v>0.1</v>
      </c>
      <c r="F12" s="23" t="n">
        <v>0.09</v>
      </c>
      <c r="G12" s="22" t="n">
        <v>0.09</v>
      </c>
      <c r="H12" s="22" t="n">
        <v>0.11</v>
      </c>
      <c r="I12" s="22" t="n">
        <v>0.14</v>
      </c>
      <c r="J12" s="22" t="n">
        <v>0.18</v>
      </c>
      <c r="K12" s="23" t="n">
        <v>0.23</v>
      </c>
      <c r="L12" s="22" t="n">
        <v>0.27</v>
      </c>
      <c r="M12" s="22" t="n">
        <v>0.3</v>
      </c>
      <c r="N12" s="22" t="n">
        <v>0.31</v>
      </c>
      <c r="O12" s="22" t="n">
        <v>0.31</v>
      </c>
      <c r="P12" s="23" t="n">
        <v>0.3</v>
      </c>
      <c r="Q12" s="22" t="n">
        <v>0.3</v>
      </c>
      <c r="R12" s="22" t="n">
        <v>0.3</v>
      </c>
      <c r="S12" s="22" t="n">
        <v>0.3</v>
      </c>
      <c r="T12" s="22" t="n">
        <v>0.3</v>
      </c>
      <c r="U12" s="23" t="n">
        <v>0.3</v>
      </c>
      <c r="V12" s="22" t="n">
        <v>0.3</v>
      </c>
      <c r="W12" s="22" t="n">
        <v>0.31</v>
      </c>
      <c r="X12" s="22" t="n">
        <v>0.32</v>
      </c>
      <c r="Y12" s="22" t="n">
        <v>0.33</v>
      </c>
      <c r="Z12" s="23" t="n">
        <v>0.35</v>
      </c>
      <c r="AA12" s="23" t="n">
        <v>0.37</v>
      </c>
      <c r="AB12" s="3" t="n">
        <v>31</v>
      </c>
    </row>
    <row r="13" customFormat="false" ht="12.75" hidden="false" customHeight="false" outlineLevel="0" collapsed="false">
      <c r="A13" s="3" t="n">
        <v>7</v>
      </c>
      <c r="B13" s="21" t="n">
        <v>0.11</v>
      </c>
      <c r="C13" s="22" t="n">
        <v>0.1</v>
      </c>
      <c r="D13" s="22" t="n">
        <v>0.1</v>
      </c>
      <c r="E13" s="22" t="n">
        <v>0.09</v>
      </c>
      <c r="F13" s="23" t="n">
        <v>0.09</v>
      </c>
      <c r="G13" s="22" t="n">
        <v>0.11</v>
      </c>
      <c r="H13" s="22" t="n">
        <v>0.14</v>
      </c>
      <c r="I13" s="22" t="n">
        <v>0.18</v>
      </c>
      <c r="J13" s="22" t="n">
        <v>0.23</v>
      </c>
      <c r="K13" s="23" t="n">
        <v>0.27</v>
      </c>
      <c r="L13" s="22" t="n">
        <v>0.3</v>
      </c>
      <c r="M13" s="22" t="n">
        <v>0.31</v>
      </c>
      <c r="N13" s="22" t="n">
        <v>0.31</v>
      </c>
      <c r="O13" s="22" t="n">
        <v>0.3</v>
      </c>
      <c r="P13" s="23" t="n">
        <v>0.3</v>
      </c>
      <c r="Q13" s="22" t="n">
        <v>0.3</v>
      </c>
      <c r="R13" s="22" t="n">
        <v>0.3</v>
      </c>
      <c r="S13" s="22" t="n">
        <v>0.3</v>
      </c>
      <c r="T13" s="22" t="n">
        <v>0.3</v>
      </c>
      <c r="U13" s="23" t="n">
        <v>0.3</v>
      </c>
      <c r="V13" s="22" t="n">
        <v>0.31</v>
      </c>
      <c r="W13" s="22" t="n">
        <v>0.32</v>
      </c>
      <c r="X13" s="22" t="n">
        <v>0.33</v>
      </c>
      <c r="Y13" s="22" t="n">
        <v>0.35</v>
      </c>
      <c r="Z13" s="23" t="n">
        <v>0.37</v>
      </c>
      <c r="AA13" s="23" t="n">
        <v>0.4</v>
      </c>
      <c r="AB13" s="3" t="n">
        <v>32</v>
      </c>
    </row>
    <row r="14" customFormat="false" ht="12.75" hidden="false" customHeight="false" outlineLevel="0" collapsed="false">
      <c r="A14" s="3" t="n">
        <v>8</v>
      </c>
      <c r="B14" s="21" t="n">
        <v>0.1</v>
      </c>
      <c r="C14" s="22" t="n">
        <v>0.1</v>
      </c>
      <c r="D14" s="22" t="n">
        <v>0.09</v>
      </c>
      <c r="E14" s="22" t="n">
        <v>0.09</v>
      </c>
      <c r="F14" s="23" t="n">
        <v>0.11</v>
      </c>
      <c r="G14" s="22" t="n">
        <v>0.14</v>
      </c>
      <c r="H14" s="22" t="n">
        <v>0.18</v>
      </c>
      <c r="I14" s="22" t="n">
        <v>0.23</v>
      </c>
      <c r="J14" s="22" t="n">
        <v>0.27</v>
      </c>
      <c r="K14" s="23" t="n">
        <v>0.3</v>
      </c>
      <c r="L14" s="22" t="n">
        <v>0.31</v>
      </c>
      <c r="M14" s="22" t="n">
        <v>0.31</v>
      </c>
      <c r="N14" s="22" t="n">
        <v>0.3</v>
      </c>
      <c r="O14" s="22" t="n">
        <v>0.3</v>
      </c>
      <c r="P14" s="23" t="n">
        <v>0.3</v>
      </c>
      <c r="Q14" s="22" t="n">
        <v>0.3</v>
      </c>
      <c r="R14" s="22" t="n">
        <v>0.3</v>
      </c>
      <c r="S14" s="22" t="n">
        <v>0.3</v>
      </c>
      <c r="T14" s="22" t="n">
        <v>0.3</v>
      </c>
      <c r="U14" s="23" t="n">
        <v>0.31</v>
      </c>
      <c r="V14" s="22" t="n">
        <v>0.32</v>
      </c>
      <c r="W14" s="22" t="n">
        <v>0.33</v>
      </c>
      <c r="X14" s="22" t="n">
        <v>0.35</v>
      </c>
      <c r="Y14" s="22" t="n">
        <v>0.37</v>
      </c>
      <c r="Z14" s="23" t="n">
        <v>0.4</v>
      </c>
      <c r="AA14" s="23" t="n">
        <v>0.43</v>
      </c>
      <c r="AB14" s="3" t="n">
        <v>33</v>
      </c>
    </row>
    <row r="15" customFormat="false" ht="12.75" hidden="false" customHeight="false" outlineLevel="0" collapsed="false">
      <c r="A15" s="24" t="n">
        <v>9</v>
      </c>
      <c r="B15" s="25" t="n">
        <v>0.1</v>
      </c>
      <c r="C15" s="26" t="n">
        <v>0.09</v>
      </c>
      <c r="D15" s="26" t="n">
        <v>0.09</v>
      </c>
      <c r="E15" s="26" t="n">
        <v>0.11</v>
      </c>
      <c r="F15" s="27" t="n">
        <v>0.14</v>
      </c>
      <c r="G15" s="26" t="n">
        <v>0.18</v>
      </c>
      <c r="H15" s="26" t="n">
        <v>0.23</v>
      </c>
      <c r="I15" s="26" t="n">
        <v>0.27</v>
      </c>
      <c r="J15" s="26" t="n">
        <v>0.3</v>
      </c>
      <c r="K15" s="27" t="n">
        <v>0.31</v>
      </c>
      <c r="L15" s="26" t="n">
        <v>0.31</v>
      </c>
      <c r="M15" s="26" t="n">
        <v>0.3</v>
      </c>
      <c r="N15" s="26" t="n">
        <v>0.3</v>
      </c>
      <c r="O15" s="26" t="n">
        <v>0.3</v>
      </c>
      <c r="P15" s="27" t="n">
        <v>0.3</v>
      </c>
      <c r="Q15" s="26" t="n">
        <v>0.3</v>
      </c>
      <c r="R15" s="26" t="n">
        <v>0.3</v>
      </c>
      <c r="S15" s="26" t="n">
        <v>0.3</v>
      </c>
      <c r="T15" s="26" t="n">
        <v>0.31</v>
      </c>
      <c r="U15" s="27" t="n">
        <v>0.32</v>
      </c>
      <c r="V15" s="26" t="n">
        <v>0.33</v>
      </c>
      <c r="W15" s="26" t="n">
        <v>0.35</v>
      </c>
      <c r="X15" s="26" t="n">
        <v>0.37</v>
      </c>
      <c r="Y15" s="26" t="n">
        <v>0.4</v>
      </c>
      <c r="Z15" s="27" t="n">
        <v>0.43</v>
      </c>
      <c r="AA15" s="27" t="n">
        <v>0.46</v>
      </c>
      <c r="AB15" s="24" t="n">
        <v>34</v>
      </c>
    </row>
    <row r="16" customFormat="false" ht="12.75" hidden="false" customHeight="false" outlineLevel="0" collapsed="false">
      <c r="A16" s="3" t="n">
        <v>10</v>
      </c>
      <c r="B16" s="21" t="n">
        <v>0.09</v>
      </c>
      <c r="C16" s="22" t="n">
        <v>0.09</v>
      </c>
      <c r="D16" s="22" t="n">
        <v>0.11</v>
      </c>
      <c r="E16" s="22" t="n">
        <v>0.14</v>
      </c>
      <c r="F16" s="23" t="n">
        <v>0.18</v>
      </c>
      <c r="G16" s="22" t="n">
        <v>0.23</v>
      </c>
      <c r="H16" s="22" t="n">
        <v>0.27</v>
      </c>
      <c r="I16" s="22" t="n">
        <v>0.3</v>
      </c>
      <c r="J16" s="22" t="n">
        <v>0.31</v>
      </c>
      <c r="K16" s="23" t="n">
        <v>0.31</v>
      </c>
      <c r="L16" s="22" t="n">
        <v>0.3</v>
      </c>
      <c r="M16" s="22" t="n">
        <v>0.3</v>
      </c>
      <c r="N16" s="22" t="n">
        <v>0.3</v>
      </c>
      <c r="O16" s="22" t="n">
        <v>0.3</v>
      </c>
      <c r="P16" s="23" t="n">
        <v>0.3</v>
      </c>
      <c r="Q16" s="22" t="n">
        <v>0.3</v>
      </c>
      <c r="R16" s="22" t="n">
        <v>0.3</v>
      </c>
      <c r="S16" s="22" t="n">
        <v>0.31</v>
      </c>
      <c r="T16" s="22" t="n">
        <v>0.32</v>
      </c>
      <c r="U16" s="23" t="n">
        <v>0.33</v>
      </c>
      <c r="V16" s="22" t="n">
        <v>0.35</v>
      </c>
      <c r="W16" s="22" t="n">
        <v>0.37</v>
      </c>
      <c r="X16" s="22" t="n">
        <v>0.4</v>
      </c>
      <c r="Y16" s="22" t="n">
        <v>0.43</v>
      </c>
      <c r="Z16" s="23" t="n">
        <v>0.46</v>
      </c>
      <c r="AA16" s="23" t="n">
        <v>0.5</v>
      </c>
      <c r="AB16" s="3" t="n">
        <v>35</v>
      </c>
    </row>
    <row r="17" customFormat="false" ht="12.75" hidden="false" customHeight="false" outlineLevel="0" collapsed="false">
      <c r="A17" s="3" t="n">
        <v>11</v>
      </c>
      <c r="B17" s="21" t="n">
        <v>0.09</v>
      </c>
      <c r="C17" s="22" t="n">
        <v>0.1</v>
      </c>
      <c r="D17" s="22" t="n">
        <v>0.13</v>
      </c>
      <c r="E17" s="22" t="n">
        <v>0.18</v>
      </c>
      <c r="F17" s="23" t="n">
        <v>0.22</v>
      </c>
      <c r="G17" s="22" t="n">
        <v>0.26</v>
      </c>
      <c r="H17" s="22" t="n">
        <v>0.29</v>
      </c>
      <c r="I17" s="22" t="n">
        <v>0.3</v>
      </c>
      <c r="J17" s="22" t="n">
        <v>0.3</v>
      </c>
      <c r="K17" s="23" t="n">
        <v>0.3</v>
      </c>
      <c r="L17" s="22" t="n">
        <v>0.3</v>
      </c>
      <c r="M17" s="22" t="n">
        <v>0.3</v>
      </c>
      <c r="N17" s="22" t="n">
        <v>0.29</v>
      </c>
      <c r="O17" s="22" t="n">
        <v>0.29</v>
      </c>
      <c r="P17" s="23" t="n">
        <v>0.29</v>
      </c>
      <c r="Q17" s="22" t="n">
        <v>0.3</v>
      </c>
      <c r="R17" s="22" t="n">
        <v>0.31</v>
      </c>
      <c r="S17" s="22" t="n">
        <v>0.32</v>
      </c>
      <c r="T17" s="22" t="n">
        <v>0.33</v>
      </c>
      <c r="U17" s="23" t="n">
        <v>0.35</v>
      </c>
      <c r="V17" s="22" t="n">
        <v>0.37</v>
      </c>
      <c r="W17" s="22" t="n">
        <v>0.4</v>
      </c>
      <c r="X17" s="22" t="n">
        <v>0.43</v>
      </c>
      <c r="Y17" s="22" t="n">
        <v>0.46</v>
      </c>
      <c r="Z17" s="23" t="n">
        <v>0.5</v>
      </c>
      <c r="AA17" s="23" t="n">
        <v>0.54</v>
      </c>
      <c r="AB17" s="3" t="n">
        <v>36</v>
      </c>
    </row>
    <row r="18" customFormat="false" ht="12.75" hidden="false" customHeight="false" outlineLevel="0" collapsed="false">
      <c r="A18" s="3" t="n">
        <v>12</v>
      </c>
      <c r="B18" s="21" t="n">
        <v>0.1</v>
      </c>
      <c r="C18" s="22" t="n">
        <v>0.13</v>
      </c>
      <c r="D18" s="22" t="n">
        <v>0.17</v>
      </c>
      <c r="E18" s="22" t="n">
        <v>0.22</v>
      </c>
      <c r="F18" s="23" t="n">
        <v>0.25</v>
      </c>
      <c r="G18" s="22" t="n">
        <v>0.28</v>
      </c>
      <c r="H18" s="22" t="n">
        <v>0.29</v>
      </c>
      <c r="I18" s="22" t="n">
        <v>0.29</v>
      </c>
      <c r="J18" s="22" t="n">
        <v>0.29</v>
      </c>
      <c r="K18" s="23" t="n">
        <v>0.29</v>
      </c>
      <c r="L18" s="22" t="n">
        <v>0.29</v>
      </c>
      <c r="M18" s="22" t="n">
        <v>0.29</v>
      </c>
      <c r="N18" s="22" t="n">
        <v>0.29</v>
      </c>
      <c r="O18" s="22" t="n">
        <v>0.29</v>
      </c>
      <c r="P18" s="23" t="n">
        <v>0.29</v>
      </c>
      <c r="Q18" s="22" t="n">
        <v>0.3</v>
      </c>
      <c r="R18" s="22" t="n">
        <v>0.31</v>
      </c>
      <c r="S18" s="22" t="n">
        <v>0.33</v>
      </c>
      <c r="T18" s="22" t="n">
        <v>0.35</v>
      </c>
      <c r="U18" s="23" t="n">
        <v>0.37</v>
      </c>
      <c r="V18" s="22" t="n">
        <v>0.4</v>
      </c>
      <c r="W18" s="22" t="n">
        <v>0.43</v>
      </c>
      <c r="X18" s="22" t="n">
        <v>0.46</v>
      </c>
      <c r="Y18" s="22" t="n">
        <v>0.5</v>
      </c>
      <c r="Z18" s="23" t="n">
        <v>0.54</v>
      </c>
      <c r="AA18" s="23" t="n">
        <v>0.58</v>
      </c>
      <c r="AB18" s="3" t="n">
        <v>37</v>
      </c>
    </row>
    <row r="19" customFormat="false" ht="12.75" hidden="false" customHeight="false" outlineLevel="0" collapsed="false">
      <c r="A19" s="3" t="n">
        <v>13</v>
      </c>
      <c r="B19" s="21" t="n">
        <v>0.12</v>
      </c>
      <c r="C19" s="22" t="n">
        <v>0.16</v>
      </c>
      <c r="D19" s="22" t="n">
        <v>0.21</v>
      </c>
      <c r="E19" s="22" t="n">
        <v>0.25</v>
      </c>
      <c r="F19" s="23" t="n">
        <v>0.27</v>
      </c>
      <c r="G19" s="22" t="n">
        <v>0.28</v>
      </c>
      <c r="H19" s="22" t="n">
        <v>0.29</v>
      </c>
      <c r="I19" s="22" t="n">
        <v>0.28</v>
      </c>
      <c r="J19" s="22" t="n">
        <v>0.28</v>
      </c>
      <c r="K19" s="23" t="n">
        <v>0.28</v>
      </c>
      <c r="L19" s="22" t="n">
        <v>0.28</v>
      </c>
      <c r="M19" s="22" t="n">
        <v>0.28</v>
      </c>
      <c r="N19" s="22" t="n">
        <v>0.28</v>
      </c>
      <c r="O19" s="22" t="n">
        <v>0.28</v>
      </c>
      <c r="P19" s="23" t="n">
        <v>0.29</v>
      </c>
      <c r="Q19" s="22" t="n">
        <v>0.31</v>
      </c>
      <c r="R19" s="22" t="n">
        <v>0.33</v>
      </c>
      <c r="S19" s="22" t="n">
        <v>0.35</v>
      </c>
      <c r="T19" s="22" t="n">
        <v>0.37</v>
      </c>
      <c r="U19" s="23" t="n">
        <v>0.4</v>
      </c>
      <c r="V19" s="22" t="n">
        <v>0.43</v>
      </c>
      <c r="W19" s="22" t="n">
        <v>0.46</v>
      </c>
      <c r="X19" s="22" t="n">
        <v>0.5</v>
      </c>
      <c r="Y19" s="22" t="n">
        <v>0.54</v>
      </c>
      <c r="Z19" s="23" t="n">
        <v>0.58</v>
      </c>
      <c r="AA19" s="23" t="n">
        <v>0.63</v>
      </c>
      <c r="AB19" s="3" t="n">
        <v>38</v>
      </c>
    </row>
    <row r="20" customFormat="false" ht="12.75" hidden="false" customHeight="false" outlineLevel="0" collapsed="false">
      <c r="A20" s="24" t="n">
        <v>14</v>
      </c>
      <c r="B20" s="25" t="n">
        <v>0.15</v>
      </c>
      <c r="C20" s="26" t="n">
        <v>0.2</v>
      </c>
      <c r="D20" s="26" t="n">
        <v>0.24</v>
      </c>
      <c r="E20" s="26" t="n">
        <v>0.27</v>
      </c>
      <c r="F20" s="27" t="n">
        <v>0.28</v>
      </c>
      <c r="G20" s="26" t="n">
        <v>0.28</v>
      </c>
      <c r="H20" s="26" t="n">
        <v>0.27</v>
      </c>
      <c r="I20" s="26" t="n">
        <v>0.28</v>
      </c>
      <c r="J20" s="26" t="n">
        <v>0.28</v>
      </c>
      <c r="K20" s="27" t="n">
        <v>0.28</v>
      </c>
      <c r="L20" s="26" t="n">
        <v>0.28</v>
      </c>
      <c r="M20" s="26" t="n">
        <v>0.27</v>
      </c>
      <c r="N20" s="26" t="n">
        <v>0.28</v>
      </c>
      <c r="O20" s="26" t="n">
        <v>0.29</v>
      </c>
      <c r="P20" s="27" t="n">
        <v>0.3</v>
      </c>
      <c r="Q20" s="26" t="n">
        <v>0.32</v>
      </c>
      <c r="R20" s="26" t="n">
        <v>0.34</v>
      </c>
      <c r="S20" s="26" t="n">
        <v>0.36</v>
      </c>
      <c r="T20" s="26" t="n">
        <v>0.39</v>
      </c>
      <c r="U20" s="27" t="n">
        <v>0.43</v>
      </c>
      <c r="V20" s="26" t="n">
        <v>0.46</v>
      </c>
      <c r="W20" s="26" t="n">
        <v>0.5</v>
      </c>
      <c r="X20" s="26" t="n">
        <v>0.54</v>
      </c>
      <c r="Y20" s="26" t="n">
        <v>0.58</v>
      </c>
      <c r="Z20" s="27" t="n">
        <v>0.63</v>
      </c>
      <c r="AA20" s="27" t="n">
        <v>0.67</v>
      </c>
      <c r="AB20" s="24" t="n">
        <v>39</v>
      </c>
    </row>
    <row r="21" customFormat="false" ht="12.75" hidden="false" customHeight="false" outlineLevel="0" collapsed="false">
      <c r="A21" s="3" t="n">
        <v>15</v>
      </c>
      <c r="B21" s="21" t="n">
        <v>0.18</v>
      </c>
      <c r="C21" s="22" t="n">
        <v>0.23</v>
      </c>
      <c r="D21" s="22" t="n">
        <v>0.26</v>
      </c>
      <c r="E21" s="22" t="n">
        <v>0.27</v>
      </c>
      <c r="F21" s="23" t="n">
        <v>0.27</v>
      </c>
      <c r="G21" s="22" t="n">
        <v>0.26</v>
      </c>
      <c r="H21" s="22" t="n">
        <v>0.27</v>
      </c>
      <c r="I21" s="22" t="n">
        <v>0.27</v>
      </c>
      <c r="J21" s="22" t="n">
        <v>0.27</v>
      </c>
      <c r="K21" s="23" t="n">
        <v>0.27</v>
      </c>
      <c r="L21" s="22" t="n">
        <v>0.27</v>
      </c>
      <c r="M21" s="22" t="n">
        <v>0.27</v>
      </c>
      <c r="N21" s="22" t="n">
        <v>0.28</v>
      </c>
      <c r="O21" s="22" t="n">
        <v>0.29</v>
      </c>
      <c r="P21" s="23" t="n">
        <v>0.31</v>
      </c>
      <c r="Q21" s="22" t="n">
        <v>0.33</v>
      </c>
      <c r="R21" s="22" t="n">
        <v>0.35</v>
      </c>
      <c r="S21" s="22" t="n">
        <v>0.39</v>
      </c>
      <c r="T21" s="22" t="n">
        <v>0.42</v>
      </c>
      <c r="U21" s="23" t="n">
        <v>0.46</v>
      </c>
      <c r="V21" s="22" t="n">
        <v>0.5</v>
      </c>
      <c r="W21" s="22" t="n">
        <v>0.54</v>
      </c>
      <c r="X21" s="22" t="n">
        <v>0.58</v>
      </c>
      <c r="Y21" s="22" t="n">
        <v>0.63</v>
      </c>
      <c r="Z21" s="23" t="n">
        <v>0.67</v>
      </c>
      <c r="AA21" s="23" t="n">
        <v>0.72</v>
      </c>
      <c r="AB21" s="3" t="n">
        <v>40</v>
      </c>
    </row>
    <row r="22" customFormat="false" ht="12.75" hidden="false" customHeight="false" outlineLevel="0" collapsed="false">
      <c r="A22" s="3" t="n">
        <v>16</v>
      </c>
      <c r="B22" s="21" t="n">
        <v>0.2</v>
      </c>
      <c r="C22" s="22" t="n">
        <v>0.24</v>
      </c>
      <c r="D22" s="22" t="n">
        <v>0.26</v>
      </c>
      <c r="E22" s="22" t="n">
        <v>0.26</v>
      </c>
      <c r="F22" s="23" t="n">
        <v>0.26</v>
      </c>
      <c r="G22" s="22" t="n">
        <v>0.26</v>
      </c>
      <c r="H22" s="22" t="n">
        <v>0.26</v>
      </c>
      <c r="I22" s="22" t="n">
        <v>0.26</v>
      </c>
      <c r="J22" s="22" t="n">
        <v>0.26</v>
      </c>
      <c r="K22" s="23" t="n">
        <v>0.27</v>
      </c>
      <c r="L22" s="22" t="n">
        <v>0.27</v>
      </c>
      <c r="M22" s="22" t="n">
        <v>0.27</v>
      </c>
      <c r="N22" s="22" t="n">
        <v>0.28</v>
      </c>
      <c r="O22" s="22" t="n">
        <v>0.3</v>
      </c>
      <c r="P22" s="23" t="n">
        <v>0.32</v>
      </c>
      <c r="Q22" s="22" t="n">
        <v>0.34</v>
      </c>
      <c r="R22" s="22" t="n">
        <v>0.38</v>
      </c>
      <c r="S22" s="22" t="n">
        <v>0.41</v>
      </c>
      <c r="T22" s="22" t="n">
        <v>0.46</v>
      </c>
      <c r="U22" s="23" t="n">
        <v>0.5</v>
      </c>
      <c r="V22" s="22" t="n">
        <v>0.54</v>
      </c>
      <c r="W22" s="22" t="n">
        <v>0.58</v>
      </c>
      <c r="X22" s="22" t="n">
        <v>0.62</v>
      </c>
      <c r="Y22" s="22" t="n">
        <v>0.67</v>
      </c>
      <c r="Z22" s="23" t="n">
        <v>0.72</v>
      </c>
      <c r="AA22" s="23" t="n">
        <v>0.77</v>
      </c>
      <c r="AB22" s="3" t="n">
        <v>41</v>
      </c>
    </row>
    <row r="23" customFormat="false" ht="12.75" hidden="false" customHeight="false" outlineLevel="0" collapsed="false">
      <c r="A23" s="3" t="n">
        <v>17</v>
      </c>
      <c r="B23" s="21" t="n">
        <v>0.21</v>
      </c>
      <c r="C23" s="22" t="n">
        <v>0.24</v>
      </c>
      <c r="D23" s="22" t="n">
        <v>0.25</v>
      </c>
      <c r="E23" s="22" t="n">
        <v>0.25</v>
      </c>
      <c r="F23" s="23" t="n">
        <v>0.25</v>
      </c>
      <c r="G23" s="22" t="n">
        <v>0.25</v>
      </c>
      <c r="H23" s="22" t="n">
        <v>0.25</v>
      </c>
      <c r="I23" s="22" t="n">
        <v>0.26</v>
      </c>
      <c r="J23" s="22" t="n">
        <v>0.26</v>
      </c>
      <c r="K23" s="23" t="n">
        <v>0.26</v>
      </c>
      <c r="L23" s="22" t="n">
        <v>0.27</v>
      </c>
      <c r="M23" s="22" t="n">
        <v>0.28</v>
      </c>
      <c r="N23" s="22" t="n">
        <v>0.29</v>
      </c>
      <c r="O23" s="22" t="n">
        <v>0.31</v>
      </c>
      <c r="P23" s="23" t="n">
        <v>0.33</v>
      </c>
      <c r="Q23" s="22" t="n">
        <v>0.36</v>
      </c>
      <c r="R23" s="22" t="n">
        <v>0.4</v>
      </c>
      <c r="S23" s="22" t="n">
        <v>0.45</v>
      </c>
      <c r="T23" s="22" t="n">
        <v>0.49</v>
      </c>
      <c r="U23" s="23" t="n">
        <v>0.53</v>
      </c>
      <c r="V23" s="22" t="n">
        <v>0.58</v>
      </c>
      <c r="W23" s="22" t="n">
        <v>0.62</v>
      </c>
      <c r="X23" s="22" t="n">
        <v>0.67</v>
      </c>
      <c r="Y23" s="22" t="n">
        <v>0.71</v>
      </c>
      <c r="Z23" s="23" t="n">
        <v>0.76</v>
      </c>
      <c r="AA23" s="23" t="n">
        <v>0.82</v>
      </c>
      <c r="AB23" s="3" t="n">
        <v>42</v>
      </c>
    </row>
    <row r="24" customFormat="false" ht="12.75" hidden="false" customHeight="false" outlineLevel="0" collapsed="false">
      <c r="A24" s="3" t="n">
        <v>18</v>
      </c>
      <c r="B24" s="21" t="n">
        <v>0.67</v>
      </c>
      <c r="C24" s="22" t="n">
        <v>0.6</v>
      </c>
      <c r="D24" s="22" t="n">
        <v>0.56</v>
      </c>
      <c r="E24" s="22" t="n">
        <v>0.51</v>
      </c>
      <c r="F24" s="23" t="n">
        <v>0.44</v>
      </c>
      <c r="G24" s="22" t="n">
        <v>0.4</v>
      </c>
      <c r="H24" s="22" t="n">
        <v>0.36</v>
      </c>
      <c r="I24" s="22" t="n">
        <v>0.35</v>
      </c>
      <c r="J24" s="22" t="n">
        <v>0.39</v>
      </c>
      <c r="K24" s="23" t="n">
        <v>0.41</v>
      </c>
      <c r="L24" s="22" t="n">
        <v>0.44</v>
      </c>
      <c r="M24" s="22" t="n">
        <v>0.47</v>
      </c>
      <c r="N24" s="22" t="n">
        <v>0.51</v>
      </c>
      <c r="O24" s="22" t="n">
        <v>0.55</v>
      </c>
      <c r="P24" s="23" t="n">
        <v>0.59</v>
      </c>
      <c r="Q24" s="22" t="n">
        <v>0.66</v>
      </c>
      <c r="R24" s="22" t="n">
        <v>0.76</v>
      </c>
      <c r="S24" s="22" t="n">
        <v>0.86</v>
      </c>
      <c r="T24" s="22" t="n">
        <v>0.97</v>
      </c>
      <c r="U24" s="23" t="n">
        <v>1.07</v>
      </c>
      <c r="V24" s="22" t="n">
        <v>1.18</v>
      </c>
      <c r="W24" s="22" t="n">
        <v>1.29</v>
      </c>
      <c r="X24" s="22" t="n">
        <v>1.42</v>
      </c>
      <c r="Y24" s="22" t="n">
        <v>1.54</v>
      </c>
      <c r="Z24" s="23" t="n">
        <v>1.67</v>
      </c>
      <c r="AA24" s="23" t="n">
        <v>1.82</v>
      </c>
      <c r="AB24" s="3" t="n">
        <v>43</v>
      </c>
    </row>
    <row r="25" customFormat="false" ht="12.75" hidden="false" customHeight="false" outlineLevel="0" collapsed="false">
      <c r="A25" s="24" t="n">
        <v>19</v>
      </c>
      <c r="B25" s="25" t="n">
        <v>0.6</v>
      </c>
      <c r="C25" s="26" t="n">
        <v>0.56</v>
      </c>
      <c r="D25" s="26" t="n">
        <v>0.51</v>
      </c>
      <c r="E25" s="26" t="n">
        <v>0.44</v>
      </c>
      <c r="F25" s="27" t="n">
        <v>0.4</v>
      </c>
      <c r="G25" s="26" t="n">
        <v>0.36</v>
      </c>
      <c r="H25" s="26" t="n">
        <v>0.33</v>
      </c>
      <c r="I25" s="26" t="n">
        <v>0.35</v>
      </c>
      <c r="J25" s="26" t="n">
        <v>0.4</v>
      </c>
      <c r="K25" s="27" t="n">
        <v>0.43</v>
      </c>
      <c r="L25" s="26" t="n">
        <v>0.46</v>
      </c>
      <c r="M25" s="26" t="n">
        <v>0.49</v>
      </c>
      <c r="N25" s="26" t="n">
        <v>0.53</v>
      </c>
      <c r="O25" s="26" t="n">
        <v>0.57</v>
      </c>
      <c r="P25" s="27" t="n">
        <v>0.63</v>
      </c>
      <c r="Q25" s="26" t="n">
        <v>0.73</v>
      </c>
      <c r="R25" s="26" t="n">
        <v>0.83</v>
      </c>
      <c r="S25" s="26" t="n">
        <v>0.94</v>
      </c>
      <c r="T25" s="26" t="n">
        <v>1.07</v>
      </c>
      <c r="U25" s="27" t="n">
        <v>1.18</v>
      </c>
      <c r="V25" s="26" t="n">
        <v>1.29</v>
      </c>
      <c r="W25" s="26" t="n">
        <v>1.42</v>
      </c>
      <c r="X25" s="26" t="n">
        <v>1.54</v>
      </c>
      <c r="Y25" s="26" t="n">
        <v>1.67</v>
      </c>
      <c r="Z25" s="27" t="n">
        <v>1.8</v>
      </c>
      <c r="AA25" s="27" t="n">
        <v>1.97</v>
      </c>
      <c r="AB25" s="24" t="n">
        <v>44</v>
      </c>
    </row>
    <row r="26" customFormat="false" ht="12.75" hidden="false" customHeight="false" outlineLevel="0" collapsed="false">
      <c r="A26" s="3" t="n">
        <v>20</v>
      </c>
      <c r="B26" s="21" t="n">
        <v>0.56</v>
      </c>
      <c r="C26" s="22" t="n">
        <v>0.51</v>
      </c>
      <c r="D26" s="22" t="n">
        <v>0.44</v>
      </c>
      <c r="E26" s="22" t="n">
        <v>0.4</v>
      </c>
      <c r="F26" s="23" t="n">
        <v>0.36</v>
      </c>
      <c r="G26" s="22" t="n">
        <v>0.33</v>
      </c>
      <c r="H26" s="22" t="n">
        <v>0.32</v>
      </c>
      <c r="I26" s="22" t="n">
        <v>0.35</v>
      </c>
      <c r="J26" s="22" t="n">
        <v>0.4</v>
      </c>
      <c r="K26" s="23" t="n">
        <v>0.44</v>
      </c>
      <c r="L26" s="22" t="n">
        <v>0.48</v>
      </c>
      <c r="M26" s="22" t="n">
        <v>0.51</v>
      </c>
      <c r="N26" s="22" t="n">
        <v>0.55</v>
      </c>
      <c r="O26" s="22" t="n">
        <v>0.61</v>
      </c>
      <c r="P26" s="23" t="n">
        <v>0.7</v>
      </c>
      <c r="Q26" s="22" t="n">
        <v>0.8</v>
      </c>
      <c r="R26" s="22" t="n">
        <v>0.9</v>
      </c>
      <c r="S26" s="22" t="n">
        <v>1.03</v>
      </c>
      <c r="T26" s="22" t="n">
        <v>1.17</v>
      </c>
      <c r="U26" s="23" t="n">
        <v>1.29</v>
      </c>
      <c r="V26" s="22" t="n">
        <v>1.42</v>
      </c>
      <c r="W26" s="22" t="n">
        <v>1.53</v>
      </c>
      <c r="X26" s="22" t="n">
        <v>1.65</v>
      </c>
      <c r="Y26" s="22" t="n">
        <v>1.8</v>
      </c>
      <c r="Z26" s="23" t="n">
        <v>1.97</v>
      </c>
      <c r="AA26" s="23" t="n">
        <v>2.13</v>
      </c>
      <c r="AB26" s="3" t="n">
        <v>45</v>
      </c>
    </row>
    <row r="27" customFormat="false" ht="12.75" hidden="false" customHeight="false" outlineLevel="0" collapsed="false">
      <c r="A27" s="3" t="n">
        <v>21</v>
      </c>
      <c r="B27" s="21" t="n">
        <v>0.51</v>
      </c>
      <c r="C27" s="22" t="n">
        <v>0.44</v>
      </c>
      <c r="D27" s="22" t="n">
        <v>0.4</v>
      </c>
      <c r="E27" s="22" t="n">
        <v>0.36</v>
      </c>
      <c r="F27" s="23" t="n">
        <v>0.33</v>
      </c>
      <c r="G27" s="22" t="n">
        <v>0.32</v>
      </c>
      <c r="H27" s="22" t="n">
        <v>0.32</v>
      </c>
      <c r="I27" s="22" t="n">
        <v>0.38</v>
      </c>
      <c r="J27" s="22" t="n">
        <v>0.41</v>
      </c>
      <c r="K27" s="23" t="n">
        <v>0.46</v>
      </c>
      <c r="L27" s="22" t="n">
        <v>0.51</v>
      </c>
      <c r="M27" s="22" t="n">
        <v>0.53</v>
      </c>
      <c r="N27" s="22" t="n">
        <v>0.6</v>
      </c>
      <c r="O27" s="22" t="n">
        <v>0.66</v>
      </c>
      <c r="P27" s="23" t="n">
        <v>0.74</v>
      </c>
      <c r="Q27" s="22" t="n">
        <v>0.85</v>
      </c>
      <c r="R27" s="22" t="n">
        <v>0.98</v>
      </c>
      <c r="S27" s="22" t="n">
        <v>1.13</v>
      </c>
      <c r="T27" s="22" t="n">
        <v>1.27</v>
      </c>
      <c r="U27" s="23" t="n">
        <v>1.4</v>
      </c>
      <c r="V27" s="22" t="n">
        <v>1.52</v>
      </c>
      <c r="W27" s="22" t="n">
        <v>1.65</v>
      </c>
      <c r="X27" s="22" t="n">
        <v>1.78</v>
      </c>
      <c r="Y27" s="22" t="n">
        <v>1.95</v>
      </c>
      <c r="Z27" s="23" t="n">
        <v>2.13</v>
      </c>
      <c r="AA27" s="23" t="n">
        <v>2.37</v>
      </c>
      <c r="AB27" s="3" t="n">
        <v>46</v>
      </c>
    </row>
    <row r="28" customFormat="false" ht="12.75" hidden="false" customHeight="false" outlineLevel="0" collapsed="false">
      <c r="A28" s="3" t="n">
        <v>22</v>
      </c>
      <c r="B28" s="21" t="n">
        <v>0.44</v>
      </c>
      <c r="C28" s="22" t="n">
        <v>0.4</v>
      </c>
      <c r="D28" s="22" t="n">
        <v>0.36</v>
      </c>
      <c r="E28" s="22" t="n">
        <v>0.33</v>
      </c>
      <c r="F28" s="23" t="n">
        <v>0.32</v>
      </c>
      <c r="G28" s="22" t="n">
        <v>0.32</v>
      </c>
      <c r="H28" s="22" t="n">
        <v>0.34</v>
      </c>
      <c r="I28" s="22" t="n">
        <v>0.39</v>
      </c>
      <c r="J28" s="22" t="n">
        <v>0.44</v>
      </c>
      <c r="K28" s="23" t="n">
        <v>0.49</v>
      </c>
      <c r="L28" s="22" t="n">
        <v>0.53</v>
      </c>
      <c r="M28" s="22" t="n">
        <v>0.58</v>
      </c>
      <c r="N28" s="22" t="n">
        <v>0.64</v>
      </c>
      <c r="O28" s="22" t="n">
        <v>0.71</v>
      </c>
      <c r="P28" s="23" t="n">
        <v>0.79</v>
      </c>
      <c r="Q28" s="22" t="n">
        <v>0.92</v>
      </c>
      <c r="R28" s="22" t="n">
        <v>1.07</v>
      </c>
      <c r="S28" s="22" t="n">
        <v>1.23</v>
      </c>
      <c r="T28" s="22" t="n">
        <v>1.37</v>
      </c>
      <c r="U28" s="23" t="n">
        <v>1.52</v>
      </c>
      <c r="V28" s="22" t="n">
        <v>1.65</v>
      </c>
      <c r="W28" s="22" t="n">
        <v>1.78</v>
      </c>
      <c r="X28" s="22" t="n">
        <v>1.93</v>
      </c>
      <c r="Y28" s="22" t="n">
        <v>2.11</v>
      </c>
      <c r="Z28" s="23" t="n">
        <v>2.35</v>
      </c>
      <c r="AA28" s="23" t="n">
        <v>2.67</v>
      </c>
      <c r="AB28" s="3" t="n">
        <v>47</v>
      </c>
    </row>
    <row r="29" customFormat="false" ht="12.75" hidden="false" customHeight="false" outlineLevel="0" collapsed="false">
      <c r="A29" s="3" t="n">
        <v>23</v>
      </c>
      <c r="B29" s="21" t="n">
        <v>0.4</v>
      </c>
      <c r="C29" s="22" t="n">
        <v>0.36</v>
      </c>
      <c r="D29" s="22" t="n">
        <v>0.33</v>
      </c>
      <c r="E29" s="22" t="n">
        <v>0.32</v>
      </c>
      <c r="F29" s="23" t="n">
        <v>0.32</v>
      </c>
      <c r="G29" s="22" t="n">
        <v>0.32</v>
      </c>
      <c r="H29" s="22" t="n">
        <v>0.35</v>
      </c>
      <c r="I29" s="22" t="n">
        <v>0.42</v>
      </c>
      <c r="J29" s="22" t="n">
        <v>0.47</v>
      </c>
      <c r="K29" s="23" t="n">
        <v>0.51</v>
      </c>
      <c r="L29" s="22" t="n">
        <v>0.56</v>
      </c>
      <c r="M29" s="22" t="n">
        <v>0.62</v>
      </c>
      <c r="N29" s="22" t="n">
        <v>0.69</v>
      </c>
      <c r="O29" s="22" t="n">
        <v>0.76</v>
      </c>
      <c r="P29" s="23" t="n">
        <v>0.86</v>
      </c>
      <c r="Q29" s="22" t="n">
        <v>0.99</v>
      </c>
      <c r="R29" s="22" t="n">
        <v>1.15</v>
      </c>
      <c r="S29" s="22" t="n">
        <v>1.31</v>
      </c>
      <c r="T29" s="22" t="n">
        <v>1.48</v>
      </c>
      <c r="U29" s="23" t="n">
        <v>1.62</v>
      </c>
      <c r="V29" s="22" t="n">
        <v>1.75</v>
      </c>
      <c r="W29" s="22" t="n">
        <v>1.92</v>
      </c>
      <c r="X29" s="22" t="n">
        <v>2.09</v>
      </c>
      <c r="Y29" s="22" t="n">
        <v>2.33</v>
      </c>
      <c r="Z29" s="23" t="n">
        <v>2.65</v>
      </c>
      <c r="AA29" s="23" t="n">
        <v>3.02</v>
      </c>
      <c r="AB29" s="3" t="n">
        <v>48</v>
      </c>
    </row>
    <row r="30" customFormat="false" ht="12.75" hidden="false" customHeight="false" outlineLevel="0" collapsed="false">
      <c r="A30" s="24" t="n">
        <v>24</v>
      </c>
      <c r="B30" s="25" t="n">
        <v>0.36</v>
      </c>
      <c r="C30" s="26" t="n">
        <v>0.33</v>
      </c>
      <c r="D30" s="26" t="n">
        <v>0.32</v>
      </c>
      <c r="E30" s="26" t="n">
        <v>0.32</v>
      </c>
      <c r="F30" s="27" t="n">
        <v>0.32</v>
      </c>
      <c r="G30" s="26" t="n">
        <v>0.33</v>
      </c>
      <c r="H30" s="26" t="n">
        <v>0.38</v>
      </c>
      <c r="I30" s="26" t="n">
        <v>0.43</v>
      </c>
      <c r="J30" s="26" t="n">
        <v>0.5</v>
      </c>
      <c r="K30" s="27" t="n">
        <v>0.56</v>
      </c>
      <c r="L30" s="26" t="n">
        <v>0.61</v>
      </c>
      <c r="M30" s="26" t="n">
        <v>0.67</v>
      </c>
      <c r="N30" s="26" t="n">
        <v>0.74</v>
      </c>
      <c r="O30" s="26" t="n">
        <v>0.81</v>
      </c>
      <c r="P30" s="27" t="n">
        <v>0.92</v>
      </c>
      <c r="Q30" s="26" t="n">
        <v>1.07</v>
      </c>
      <c r="R30" s="26" t="n">
        <v>1.23</v>
      </c>
      <c r="S30" s="26" t="n">
        <v>1.41</v>
      </c>
      <c r="T30" s="26" t="n">
        <v>1.6</v>
      </c>
      <c r="U30" s="27" t="n">
        <v>1.75</v>
      </c>
      <c r="V30" s="26" t="n">
        <v>1.9</v>
      </c>
      <c r="W30" s="26" t="n">
        <v>2.09</v>
      </c>
      <c r="X30" s="26" t="n">
        <v>2.31</v>
      </c>
      <c r="Y30" s="26" t="n">
        <v>2.63</v>
      </c>
      <c r="Z30" s="27" t="n">
        <v>2.99</v>
      </c>
      <c r="AA30" s="27" t="n">
        <v>3.41</v>
      </c>
      <c r="AB30" s="24" t="n">
        <v>49</v>
      </c>
    </row>
    <row r="31" customFormat="false" ht="12.75" hidden="false" customHeight="false" outlineLevel="0" collapsed="false">
      <c r="A31" s="3" t="n">
        <v>25</v>
      </c>
      <c r="B31" s="21" t="n">
        <v>0.32</v>
      </c>
      <c r="C31" s="22" t="n">
        <v>0.32</v>
      </c>
      <c r="D31" s="22" t="n">
        <v>0.32</v>
      </c>
      <c r="E31" s="22" t="n">
        <v>0.32</v>
      </c>
      <c r="F31" s="23" t="n">
        <v>0.33</v>
      </c>
      <c r="G31" s="22" t="n">
        <v>0.36</v>
      </c>
      <c r="H31" s="22" t="n">
        <v>0.4</v>
      </c>
      <c r="I31" s="22" t="n">
        <v>0.46</v>
      </c>
      <c r="J31" s="22" t="n">
        <v>0.54</v>
      </c>
      <c r="K31" s="23" t="n">
        <v>0.61</v>
      </c>
      <c r="L31" s="22" t="n">
        <v>0.66</v>
      </c>
      <c r="M31" s="22" t="n">
        <v>0.71</v>
      </c>
      <c r="N31" s="22" t="n">
        <v>0.79</v>
      </c>
      <c r="O31" s="22" t="n">
        <v>0.86</v>
      </c>
      <c r="P31" s="23" t="n">
        <v>0.97</v>
      </c>
      <c r="Q31" s="22" t="n">
        <v>1.15</v>
      </c>
      <c r="R31" s="22" t="n">
        <v>1.33</v>
      </c>
      <c r="S31" s="22" t="n">
        <v>1.51</v>
      </c>
      <c r="T31" s="22" t="n">
        <v>1.7</v>
      </c>
      <c r="U31" s="23" t="n">
        <v>1.9</v>
      </c>
      <c r="V31" s="22" t="n">
        <v>2.07</v>
      </c>
      <c r="W31" s="22" t="n">
        <v>2.3</v>
      </c>
      <c r="X31" s="22" t="n">
        <v>2.62</v>
      </c>
      <c r="Y31" s="22" t="n">
        <v>2.97</v>
      </c>
      <c r="Z31" s="23" t="n">
        <v>3.38</v>
      </c>
      <c r="AA31" s="23" t="n">
        <v>3.8</v>
      </c>
      <c r="AB31" s="3" t="n">
        <v>50</v>
      </c>
    </row>
    <row r="32" customFormat="false" ht="12.75" hidden="false" customHeight="false" outlineLevel="0" collapsed="false">
      <c r="A32" s="3" t="n">
        <v>26</v>
      </c>
      <c r="B32" s="21" t="n">
        <v>0.31</v>
      </c>
      <c r="C32" s="22" t="n">
        <v>0.32</v>
      </c>
      <c r="D32" s="22" t="n">
        <v>0.32</v>
      </c>
      <c r="E32" s="22" t="n">
        <v>0.33</v>
      </c>
      <c r="F32" s="23" t="n">
        <v>0.36</v>
      </c>
      <c r="G32" s="22" t="n">
        <v>0.37</v>
      </c>
      <c r="H32" s="22" t="n">
        <v>0.41</v>
      </c>
      <c r="I32" s="22" t="n">
        <v>0.49</v>
      </c>
      <c r="J32" s="22" t="n">
        <v>0.56</v>
      </c>
      <c r="K32" s="23" t="n">
        <v>0.64</v>
      </c>
      <c r="L32" s="22" t="n">
        <v>0.69</v>
      </c>
      <c r="M32" s="22" t="n">
        <v>0.76</v>
      </c>
      <c r="N32" s="22" t="n">
        <v>0.83</v>
      </c>
      <c r="O32" s="22" t="n">
        <v>0.94</v>
      </c>
      <c r="P32" s="23" t="n">
        <v>1.07</v>
      </c>
      <c r="Q32" s="22" t="n">
        <v>1.24</v>
      </c>
      <c r="R32" s="22" t="n">
        <v>1.43</v>
      </c>
      <c r="S32" s="22" t="n">
        <v>1.64</v>
      </c>
      <c r="T32" s="22" t="n">
        <v>1.83</v>
      </c>
      <c r="U32" s="23" t="n">
        <v>2.05</v>
      </c>
      <c r="V32" s="22" t="n">
        <v>2.26</v>
      </c>
      <c r="W32" s="22" t="n">
        <v>2.49</v>
      </c>
      <c r="X32" s="22" t="n">
        <v>2.79</v>
      </c>
      <c r="Y32" s="22" t="n">
        <v>3.13</v>
      </c>
      <c r="Z32" s="23" t="n">
        <v>3.6</v>
      </c>
      <c r="AA32" s="23" t="n">
        <v>4.24</v>
      </c>
      <c r="AB32" s="3" t="n">
        <v>51</v>
      </c>
    </row>
    <row r="33" customFormat="false" ht="12.75" hidden="false" customHeight="false" outlineLevel="0" collapsed="false">
      <c r="A33" s="3" t="n">
        <v>27</v>
      </c>
      <c r="B33" s="21" t="n">
        <v>0.3</v>
      </c>
      <c r="C33" s="22" t="n">
        <v>0.32</v>
      </c>
      <c r="D33" s="22" t="n">
        <v>0.33</v>
      </c>
      <c r="E33" s="22" t="n">
        <v>0.36</v>
      </c>
      <c r="F33" s="23" t="n">
        <v>0.37</v>
      </c>
      <c r="G33" s="22" t="n">
        <v>0.4</v>
      </c>
      <c r="H33" s="22" t="n">
        <v>0.45</v>
      </c>
      <c r="I33" s="22" t="n">
        <v>0.51</v>
      </c>
      <c r="J33" s="22" t="n">
        <v>0.59</v>
      </c>
      <c r="K33" s="23" t="n">
        <v>0.68</v>
      </c>
      <c r="L33" s="22" t="n">
        <v>0.74</v>
      </c>
      <c r="M33" s="22" t="n">
        <v>0.83</v>
      </c>
      <c r="N33" s="22" t="n">
        <v>0.92</v>
      </c>
      <c r="O33" s="22" t="n">
        <v>1.03</v>
      </c>
      <c r="P33" s="23" t="n">
        <v>1.19</v>
      </c>
      <c r="Q33" s="22" t="n">
        <v>1.37</v>
      </c>
      <c r="R33" s="22" t="n">
        <v>1.55</v>
      </c>
      <c r="S33" s="22" t="n">
        <v>1.77</v>
      </c>
      <c r="T33" s="22" t="n">
        <v>1.98</v>
      </c>
      <c r="U33" s="23" t="n">
        <v>2.2</v>
      </c>
      <c r="V33" s="22" t="n">
        <v>2.43</v>
      </c>
      <c r="W33" s="22" t="n">
        <v>2.7</v>
      </c>
      <c r="X33" s="22" t="n">
        <v>3.04</v>
      </c>
      <c r="Y33" s="22" t="n">
        <v>3.41</v>
      </c>
      <c r="Z33" s="23" t="n">
        <v>3.96</v>
      </c>
      <c r="AA33" s="23" t="n">
        <v>4.68</v>
      </c>
      <c r="AB33" s="3" t="n">
        <v>52</v>
      </c>
    </row>
    <row r="34" customFormat="false" ht="12.75" hidden="false" customHeight="false" outlineLevel="0" collapsed="false">
      <c r="A34" s="3" t="n">
        <v>28</v>
      </c>
      <c r="B34" s="21" t="n">
        <v>0.3</v>
      </c>
      <c r="C34" s="22" t="n">
        <v>0.33</v>
      </c>
      <c r="D34" s="22" t="n">
        <v>0.36</v>
      </c>
      <c r="E34" s="22" t="n">
        <v>0.37</v>
      </c>
      <c r="F34" s="23" t="n">
        <v>0.4</v>
      </c>
      <c r="G34" s="22" t="n">
        <v>0.44</v>
      </c>
      <c r="H34" s="22" t="n">
        <v>0.48</v>
      </c>
      <c r="I34" s="22" t="n">
        <v>0.56</v>
      </c>
      <c r="J34" s="22" t="n">
        <v>0.65</v>
      </c>
      <c r="K34" s="23" t="n">
        <v>0.73</v>
      </c>
      <c r="L34" s="22" t="n">
        <v>0.82</v>
      </c>
      <c r="M34" s="22" t="n">
        <v>0.91</v>
      </c>
      <c r="N34" s="22" t="n">
        <v>1.02</v>
      </c>
      <c r="O34" s="22" t="n">
        <v>1.15</v>
      </c>
      <c r="P34" s="23" t="n">
        <v>1.31</v>
      </c>
      <c r="Q34" s="22" t="n">
        <v>1.49</v>
      </c>
      <c r="R34" s="22" t="n">
        <v>1.71</v>
      </c>
      <c r="S34" s="22" t="n">
        <v>1.92</v>
      </c>
      <c r="T34" s="22" t="n">
        <v>2.14</v>
      </c>
      <c r="U34" s="23" t="n">
        <v>2.38</v>
      </c>
      <c r="V34" s="22" t="n">
        <v>2.66</v>
      </c>
      <c r="W34" s="22" t="n">
        <v>2.95</v>
      </c>
      <c r="X34" s="22" t="n">
        <v>3.32</v>
      </c>
      <c r="Y34" s="22" t="n">
        <v>3.72</v>
      </c>
      <c r="Z34" s="23" t="n">
        <v>4.34</v>
      </c>
      <c r="AA34" s="23" t="n">
        <v>5.18</v>
      </c>
      <c r="AB34" s="3" t="n">
        <v>53</v>
      </c>
    </row>
    <row r="35" customFormat="false" ht="12.75" hidden="false" customHeight="false" outlineLevel="0" collapsed="false">
      <c r="A35" s="24" t="n">
        <v>29</v>
      </c>
      <c r="B35" s="25" t="n">
        <v>0.3</v>
      </c>
      <c r="C35" s="26" t="n">
        <v>0.36</v>
      </c>
      <c r="D35" s="26" t="n">
        <v>0.37</v>
      </c>
      <c r="E35" s="26" t="n">
        <v>0.4</v>
      </c>
      <c r="F35" s="27" t="n">
        <v>0.44</v>
      </c>
      <c r="G35" s="26" t="n">
        <v>0.45</v>
      </c>
      <c r="H35" s="26" t="n">
        <v>0.51</v>
      </c>
      <c r="I35" s="26" t="n">
        <v>0.62</v>
      </c>
      <c r="J35" s="26" t="n">
        <v>0.7</v>
      </c>
      <c r="K35" s="27" t="n">
        <v>0.81</v>
      </c>
      <c r="L35" s="26" t="n">
        <v>0.9</v>
      </c>
      <c r="M35" s="26" t="n">
        <v>1.01</v>
      </c>
      <c r="N35" s="26" t="n">
        <v>1.12</v>
      </c>
      <c r="O35" s="26" t="n">
        <v>1.27</v>
      </c>
      <c r="P35" s="27" t="n">
        <v>1.46</v>
      </c>
      <c r="Q35" s="26" t="n">
        <v>1.65</v>
      </c>
      <c r="R35" s="26" t="n">
        <v>1.86</v>
      </c>
      <c r="S35" s="26" t="n">
        <v>2.1</v>
      </c>
      <c r="T35" s="26" t="n">
        <v>2.35</v>
      </c>
      <c r="U35" s="27" t="n">
        <v>2.59</v>
      </c>
      <c r="V35" s="26" t="n">
        <v>2.89</v>
      </c>
      <c r="W35" s="26" t="n">
        <v>3.22</v>
      </c>
      <c r="X35" s="26" t="n">
        <v>3.61</v>
      </c>
      <c r="Y35" s="26" t="n">
        <v>4.06</v>
      </c>
      <c r="Z35" s="27" t="n">
        <v>4.75</v>
      </c>
      <c r="AA35" s="27" t="n">
        <v>5.68</v>
      </c>
      <c r="AB35" s="24" t="n">
        <v>54</v>
      </c>
    </row>
    <row r="36" customFormat="false" ht="12.75" hidden="false" customHeight="false" outlineLevel="0" collapsed="false">
      <c r="A36" s="3" t="n">
        <v>30</v>
      </c>
      <c r="B36" s="21" t="n">
        <v>0.3</v>
      </c>
      <c r="C36" s="22" t="n">
        <v>0.37</v>
      </c>
      <c r="D36" s="22" t="n">
        <v>0.4</v>
      </c>
      <c r="E36" s="22" t="n">
        <v>0.44</v>
      </c>
      <c r="F36" s="23" t="n">
        <v>0.45</v>
      </c>
      <c r="G36" s="22" t="n">
        <v>0.5</v>
      </c>
      <c r="H36" s="22" t="n">
        <v>0.57</v>
      </c>
      <c r="I36" s="22" t="n">
        <v>0.67</v>
      </c>
      <c r="J36" s="22" t="n">
        <v>0.78</v>
      </c>
      <c r="K36" s="23" t="n">
        <v>0.89</v>
      </c>
      <c r="L36" s="22" t="n">
        <v>1</v>
      </c>
      <c r="M36" s="22" t="n">
        <v>1.11</v>
      </c>
      <c r="N36" s="22" t="n">
        <v>1.26</v>
      </c>
      <c r="O36" s="22" t="n">
        <v>1.42</v>
      </c>
      <c r="P36" s="23" t="n">
        <v>1.61</v>
      </c>
      <c r="Q36" s="22" t="n">
        <v>1.82</v>
      </c>
      <c r="R36" s="22" t="n">
        <v>2.05</v>
      </c>
      <c r="S36" s="22" t="n">
        <v>2.29</v>
      </c>
      <c r="T36" s="22" t="n">
        <v>2.56</v>
      </c>
      <c r="U36" s="23" t="n">
        <v>2.86</v>
      </c>
      <c r="V36" s="22" t="n">
        <v>3.2</v>
      </c>
      <c r="W36" s="22" t="n">
        <v>3.59</v>
      </c>
      <c r="X36" s="22" t="n">
        <v>3.98</v>
      </c>
      <c r="Y36" s="22" t="n">
        <v>4.43</v>
      </c>
      <c r="Z36" s="23" t="n">
        <v>5.21</v>
      </c>
      <c r="AA36" s="23" t="n">
        <v>6.23</v>
      </c>
      <c r="AB36" s="3" t="n">
        <v>55</v>
      </c>
    </row>
    <row r="37" customFormat="false" ht="12.75" hidden="false" customHeight="false" outlineLevel="0" collapsed="false">
      <c r="A37" s="3" t="n">
        <v>31</v>
      </c>
      <c r="B37" s="21" t="n">
        <v>0.31</v>
      </c>
      <c r="C37" s="22" t="n">
        <v>0.4</v>
      </c>
      <c r="D37" s="22" t="n">
        <v>0.44</v>
      </c>
      <c r="E37" s="22" t="n">
        <v>0.45</v>
      </c>
      <c r="F37" s="23" t="n">
        <v>0.49</v>
      </c>
      <c r="G37" s="22" t="n">
        <v>0.54</v>
      </c>
      <c r="H37" s="22" t="n">
        <v>0.64</v>
      </c>
      <c r="I37" s="22" t="n">
        <v>0.75</v>
      </c>
      <c r="J37" s="22" t="n">
        <v>0.86</v>
      </c>
      <c r="K37" s="23" t="n">
        <v>0.99</v>
      </c>
      <c r="L37" s="22" t="n">
        <v>1.1</v>
      </c>
      <c r="M37" s="22" t="n">
        <v>1.25</v>
      </c>
      <c r="N37" s="22" t="n">
        <v>1.41</v>
      </c>
      <c r="O37" s="22" t="n">
        <v>1.6</v>
      </c>
      <c r="P37" s="23" t="n">
        <v>1.81</v>
      </c>
      <c r="Q37" s="22" t="n">
        <v>2.03</v>
      </c>
      <c r="R37" s="22" t="n">
        <v>2.28</v>
      </c>
      <c r="S37" s="22" t="n">
        <v>2.54</v>
      </c>
      <c r="T37" s="22" t="n">
        <v>2.86</v>
      </c>
      <c r="U37" s="23" t="n">
        <v>3.2</v>
      </c>
      <c r="V37" s="22" t="n">
        <v>3.59</v>
      </c>
      <c r="W37" s="22" t="n">
        <v>3.98</v>
      </c>
      <c r="X37" s="22" t="n">
        <v>4.43</v>
      </c>
      <c r="Y37" s="22" t="n">
        <v>4.92</v>
      </c>
      <c r="Z37" s="23" t="n">
        <v>5.68</v>
      </c>
      <c r="AA37" s="23" t="n">
        <v>6.82</v>
      </c>
      <c r="AB37" s="3" t="n">
        <v>56</v>
      </c>
    </row>
    <row r="38" customFormat="false" ht="12.75" hidden="false" customHeight="false" outlineLevel="0" collapsed="false">
      <c r="A38" s="3" t="n">
        <v>32</v>
      </c>
      <c r="B38" s="21" t="n">
        <v>0.32</v>
      </c>
      <c r="C38" s="22" t="n">
        <v>0.41</v>
      </c>
      <c r="D38" s="22" t="n">
        <v>0.45</v>
      </c>
      <c r="E38" s="22" t="n">
        <v>0.49</v>
      </c>
      <c r="F38" s="23" t="n">
        <v>0.54</v>
      </c>
      <c r="G38" s="22" t="n">
        <v>0.59</v>
      </c>
      <c r="H38" s="22" t="n">
        <v>0.7</v>
      </c>
      <c r="I38" s="22" t="n">
        <v>0.83</v>
      </c>
      <c r="J38" s="22" t="n">
        <v>0.96</v>
      </c>
      <c r="K38" s="23" t="n">
        <v>1.09</v>
      </c>
      <c r="L38" s="22" t="n">
        <v>1.25</v>
      </c>
      <c r="M38" s="22" t="n">
        <v>1.41</v>
      </c>
      <c r="N38" s="22" t="n">
        <v>1.59</v>
      </c>
      <c r="O38" s="22" t="n">
        <v>1.8</v>
      </c>
      <c r="P38" s="23" t="n">
        <v>2.02</v>
      </c>
      <c r="Q38" s="22" t="n">
        <v>2.27</v>
      </c>
      <c r="R38" s="22" t="n">
        <v>2.54</v>
      </c>
      <c r="S38" s="22" t="n">
        <v>2.86</v>
      </c>
      <c r="T38" s="22" t="n">
        <v>3.2</v>
      </c>
      <c r="U38" s="23" t="n">
        <v>3.59</v>
      </c>
      <c r="V38" s="22" t="n">
        <v>3.98</v>
      </c>
      <c r="W38" s="22" t="n">
        <v>4.43</v>
      </c>
      <c r="X38" s="22" t="n">
        <v>4.92</v>
      </c>
      <c r="Y38" s="22" t="n">
        <v>5.45</v>
      </c>
      <c r="Z38" s="23" t="n">
        <v>6.22</v>
      </c>
      <c r="AA38" s="23" t="n">
        <v>7.44</v>
      </c>
      <c r="AB38" s="3" t="n">
        <v>57</v>
      </c>
    </row>
    <row r="39" customFormat="false" ht="12.75" hidden="false" customHeight="false" outlineLevel="0" collapsed="false">
      <c r="A39" s="3" t="n">
        <v>33</v>
      </c>
      <c r="B39" s="21" t="n">
        <v>0.33</v>
      </c>
      <c r="C39" s="22" t="n">
        <v>0.42</v>
      </c>
      <c r="D39" s="22" t="n">
        <v>0.49</v>
      </c>
      <c r="E39" s="22" t="n">
        <v>0.52</v>
      </c>
      <c r="F39" s="23" t="n">
        <v>0.57</v>
      </c>
      <c r="G39" s="22" t="n">
        <v>0.67</v>
      </c>
      <c r="H39" s="22" t="n">
        <v>0.78</v>
      </c>
      <c r="I39" s="22" t="n">
        <v>0.93</v>
      </c>
      <c r="J39" s="22" t="n">
        <v>1.06</v>
      </c>
      <c r="K39" s="23" t="n">
        <v>1.22</v>
      </c>
      <c r="L39" s="22" t="n">
        <v>1.4</v>
      </c>
      <c r="M39" s="22" t="n">
        <v>1.58</v>
      </c>
      <c r="N39" s="22" t="n">
        <v>1.8</v>
      </c>
      <c r="O39" s="22" t="n">
        <v>2.02</v>
      </c>
      <c r="P39" s="23" t="n">
        <v>2.27</v>
      </c>
      <c r="Q39" s="22" t="n">
        <v>2.54</v>
      </c>
      <c r="R39" s="22" t="n">
        <v>2.86</v>
      </c>
      <c r="S39" s="22" t="n">
        <v>3.2</v>
      </c>
      <c r="T39" s="22" t="n">
        <v>3.59</v>
      </c>
      <c r="U39" s="23" t="n">
        <v>3.98</v>
      </c>
      <c r="V39" s="22" t="n">
        <v>4.43</v>
      </c>
      <c r="W39" s="22" t="n">
        <v>4.92</v>
      </c>
      <c r="X39" s="22" t="n">
        <v>5.45</v>
      </c>
      <c r="Y39" s="22" t="n">
        <v>6.01</v>
      </c>
      <c r="Z39" s="23" t="n">
        <v>6.8</v>
      </c>
      <c r="AA39" s="23" t="n">
        <v>8.15</v>
      </c>
      <c r="AB39" s="3" t="n">
        <v>58</v>
      </c>
    </row>
    <row r="40" customFormat="false" ht="12.75" hidden="false" customHeight="false" outlineLevel="0" collapsed="false">
      <c r="A40" s="24" t="n">
        <v>34</v>
      </c>
      <c r="B40" s="25" t="n">
        <v>0.34</v>
      </c>
      <c r="C40" s="26" t="n">
        <v>0.44</v>
      </c>
      <c r="D40" s="26" t="n">
        <v>0.51</v>
      </c>
      <c r="E40" s="26" t="n">
        <v>0.55</v>
      </c>
      <c r="F40" s="27" t="n">
        <v>0.65</v>
      </c>
      <c r="G40" s="26" t="n">
        <v>0.75</v>
      </c>
      <c r="H40" s="26" t="n">
        <v>0.88</v>
      </c>
      <c r="I40" s="26" t="n">
        <v>1.03</v>
      </c>
      <c r="J40" s="26" t="n">
        <v>1.19</v>
      </c>
      <c r="K40" s="27" t="n">
        <v>1.37</v>
      </c>
      <c r="L40" s="26" t="n">
        <v>1.56</v>
      </c>
      <c r="M40" s="26" t="n">
        <v>1.77</v>
      </c>
      <c r="N40" s="26" t="n">
        <v>2.01</v>
      </c>
      <c r="O40" s="26" t="n">
        <v>2.26</v>
      </c>
      <c r="P40" s="27" t="n">
        <v>2.54</v>
      </c>
      <c r="Q40" s="26" t="n">
        <v>2.86</v>
      </c>
      <c r="R40" s="26" t="n">
        <v>3.2</v>
      </c>
      <c r="S40" s="26" t="n">
        <v>3.59</v>
      </c>
      <c r="T40" s="26" t="n">
        <v>3.98</v>
      </c>
      <c r="U40" s="27" t="n">
        <v>4.43</v>
      </c>
      <c r="V40" s="26" t="n">
        <v>4.92</v>
      </c>
      <c r="W40" s="26" t="n">
        <v>5.45</v>
      </c>
      <c r="X40" s="26" t="n">
        <v>6.01</v>
      </c>
      <c r="Y40" s="26" t="n">
        <v>6.61</v>
      </c>
      <c r="Z40" s="27" t="n">
        <v>7.43</v>
      </c>
      <c r="AA40" s="27" t="n">
        <v>8.92</v>
      </c>
      <c r="AB40" s="24" t="n">
        <v>59</v>
      </c>
    </row>
    <row r="41" customFormat="false" ht="12.75" hidden="false" customHeight="false" outlineLevel="0" collapsed="false">
      <c r="A41" s="3" t="n">
        <v>35</v>
      </c>
      <c r="B41" s="21" t="n">
        <v>0.35</v>
      </c>
      <c r="C41" s="22" t="n">
        <v>0.45</v>
      </c>
      <c r="D41" s="22" t="n">
        <v>0.54</v>
      </c>
      <c r="E41" s="22" t="n">
        <v>0.61</v>
      </c>
      <c r="F41" s="23" t="n">
        <v>0.71</v>
      </c>
      <c r="G41" s="22" t="n">
        <v>0.84</v>
      </c>
      <c r="H41" s="22" t="n">
        <v>0.99</v>
      </c>
      <c r="I41" s="22" t="n">
        <v>1.14</v>
      </c>
      <c r="J41" s="22" t="n">
        <v>1.33</v>
      </c>
      <c r="K41" s="23" t="n">
        <v>1.53</v>
      </c>
      <c r="L41" s="22" t="n">
        <v>1.75</v>
      </c>
      <c r="M41" s="22" t="n">
        <v>2.01</v>
      </c>
      <c r="N41" s="22" t="n">
        <v>2.26</v>
      </c>
      <c r="O41" s="22" t="n">
        <v>2.54</v>
      </c>
      <c r="P41" s="23" t="n">
        <v>2.86</v>
      </c>
      <c r="Q41" s="22" t="n">
        <v>3.2</v>
      </c>
      <c r="R41" s="22" t="n">
        <v>3.59</v>
      </c>
      <c r="S41" s="22" t="n">
        <v>3.98</v>
      </c>
      <c r="T41" s="22" t="n">
        <v>4.43</v>
      </c>
      <c r="U41" s="23" t="n">
        <v>4.92</v>
      </c>
      <c r="V41" s="22" t="n">
        <v>5.45</v>
      </c>
      <c r="W41" s="22" t="n">
        <v>6.01</v>
      </c>
      <c r="X41" s="22" t="n">
        <v>6.61</v>
      </c>
      <c r="Y41" s="22" t="n">
        <v>7.25</v>
      </c>
      <c r="Z41" s="23" t="n">
        <v>8.15</v>
      </c>
      <c r="AA41" s="23" t="n">
        <v>9.78</v>
      </c>
      <c r="AB41" s="3" t="n">
        <v>60</v>
      </c>
    </row>
    <row r="42" customFormat="false" ht="12.75" hidden="false" customHeight="false" outlineLevel="0" collapsed="false">
      <c r="A42" s="3" t="n">
        <v>36</v>
      </c>
      <c r="B42" s="21" t="n">
        <v>0.36</v>
      </c>
      <c r="C42" s="22" t="n">
        <v>0.46</v>
      </c>
      <c r="D42" s="22" t="n">
        <v>0.56</v>
      </c>
      <c r="E42" s="22" t="n">
        <v>0.68</v>
      </c>
      <c r="F42" s="23" t="n">
        <v>0.8</v>
      </c>
      <c r="G42" s="22" t="n">
        <v>0.95</v>
      </c>
      <c r="H42" s="22" t="n">
        <v>1.1</v>
      </c>
      <c r="I42" s="22" t="n">
        <v>1.28</v>
      </c>
      <c r="J42" s="22" t="n">
        <v>1.49</v>
      </c>
      <c r="K42" s="23" t="n">
        <v>1.73</v>
      </c>
      <c r="L42" s="22" t="n">
        <v>1.97</v>
      </c>
      <c r="M42" s="22" t="n">
        <v>2.26</v>
      </c>
      <c r="N42" s="22" t="n">
        <v>2.54</v>
      </c>
      <c r="O42" s="22" t="n">
        <v>2.86</v>
      </c>
      <c r="P42" s="23" t="n">
        <v>3.2</v>
      </c>
      <c r="Q42" s="22" t="n">
        <v>3.59</v>
      </c>
      <c r="R42" s="22" t="n">
        <v>3.98</v>
      </c>
      <c r="S42" s="22" t="n">
        <v>4.43</v>
      </c>
      <c r="T42" s="22" t="n">
        <v>4.92</v>
      </c>
      <c r="U42" s="23" t="n">
        <v>5.45</v>
      </c>
      <c r="V42" s="22" t="n">
        <v>6.01</v>
      </c>
      <c r="W42" s="22" t="n">
        <v>6.61</v>
      </c>
      <c r="X42" s="22" t="n">
        <v>7.25</v>
      </c>
      <c r="Y42" s="22" t="n">
        <v>7.93</v>
      </c>
      <c r="Z42" s="23" t="n">
        <v>8.94</v>
      </c>
      <c r="AA42" s="23" t="n">
        <v>10.72</v>
      </c>
      <c r="AB42" s="3" t="n">
        <v>61</v>
      </c>
    </row>
    <row r="43" customFormat="false" ht="12.75" hidden="false" customHeight="false" outlineLevel="0" collapsed="false">
      <c r="A43" s="3" t="n">
        <v>37</v>
      </c>
      <c r="B43" s="21" t="n">
        <v>0.37</v>
      </c>
      <c r="C43" s="22" t="n">
        <v>0.48</v>
      </c>
      <c r="D43" s="22" t="n">
        <v>0.62</v>
      </c>
      <c r="E43" s="22" t="n">
        <v>0.74</v>
      </c>
      <c r="F43" s="23" t="n">
        <v>0.89</v>
      </c>
      <c r="G43" s="22" t="n">
        <v>1.06</v>
      </c>
      <c r="H43" s="22" t="n">
        <v>1.24</v>
      </c>
      <c r="I43" s="22" t="n">
        <v>1.42</v>
      </c>
      <c r="J43" s="22" t="n">
        <v>1.66</v>
      </c>
      <c r="K43" s="23" t="n">
        <v>1.92</v>
      </c>
      <c r="L43" s="22" t="n">
        <v>2.22</v>
      </c>
      <c r="M43" s="22" t="n">
        <v>2.54</v>
      </c>
      <c r="N43" s="22" t="n">
        <v>2.86</v>
      </c>
      <c r="O43" s="22" t="n">
        <v>3.2</v>
      </c>
      <c r="P43" s="23" t="n">
        <v>3.59</v>
      </c>
      <c r="Q43" s="22" t="n">
        <v>3.98</v>
      </c>
      <c r="R43" s="22" t="n">
        <v>4.43</v>
      </c>
      <c r="S43" s="22" t="n">
        <v>4.92</v>
      </c>
      <c r="T43" s="22" t="n">
        <v>5.45</v>
      </c>
      <c r="U43" s="23" t="n">
        <v>6.01</v>
      </c>
      <c r="V43" s="22" t="n">
        <v>6.61</v>
      </c>
      <c r="W43" s="22" t="n">
        <v>7.25</v>
      </c>
      <c r="X43" s="22" t="n">
        <v>7.93</v>
      </c>
      <c r="Y43" s="22" t="n">
        <v>8.64</v>
      </c>
      <c r="Z43" s="23" t="n">
        <v>9.85</v>
      </c>
      <c r="AA43" s="23" t="n">
        <v>11.79</v>
      </c>
      <c r="AB43" s="3" t="n">
        <v>62</v>
      </c>
    </row>
    <row r="44" customFormat="false" ht="12.75" hidden="false" customHeight="false" outlineLevel="0" collapsed="false">
      <c r="A44" s="3" t="n">
        <v>38</v>
      </c>
      <c r="B44" s="21" t="n">
        <v>0.38</v>
      </c>
      <c r="C44" s="22" t="n">
        <v>0.52</v>
      </c>
      <c r="D44" s="22" t="n">
        <v>0.66</v>
      </c>
      <c r="E44" s="22" t="n">
        <v>0.83</v>
      </c>
      <c r="F44" s="23" t="n">
        <v>1</v>
      </c>
      <c r="G44" s="22" t="n">
        <v>1.18</v>
      </c>
      <c r="H44" s="22" t="n">
        <v>1.38</v>
      </c>
      <c r="I44" s="22" t="n">
        <v>1.59</v>
      </c>
      <c r="J44" s="22" t="n">
        <v>1.86</v>
      </c>
      <c r="K44" s="23" t="n">
        <v>2.16</v>
      </c>
      <c r="L44" s="22" t="n">
        <v>2.51</v>
      </c>
      <c r="M44" s="22" t="n">
        <v>2.84</v>
      </c>
      <c r="N44" s="22" t="n">
        <v>3.19</v>
      </c>
      <c r="O44" s="22" t="n">
        <v>3.59</v>
      </c>
      <c r="P44" s="23" t="n">
        <v>3.98</v>
      </c>
      <c r="Q44" s="22" t="n">
        <v>4.43</v>
      </c>
      <c r="R44" s="22" t="n">
        <v>4.92</v>
      </c>
      <c r="S44" s="22" t="n">
        <v>5.45</v>
      </c>
      <c r="T44" s="22" t="n">
        <v>6.01</v>
      </c>
      <c r="U44" s="23" t="n">
        <v>6.61</v>
      </c>
      <c r="V44" s="22" t="n">
        <v>7.25</v>
      </c>
      <c r="W44" s="22" t="n">
        <v>7.93</v>
      </c>
      <c r="X44" s="22" t="n">
        <v>8.64</v>
      </c>
      <c r="Y44" s="22" t="n">
        <v>9.43</v>
      </c>
      <c r="Z44" s="23" t="n">
        <v>10.87</v>
      </c>
      <c r="AA44" s="23" t="n">
        <v>13</v>
      </c>
      <c r="AB44" s="3" t="n">
        <v>63</v>
      </c>
    </row>
    <row r="45" customFormat="false" ht="12.75" hidden="false" customHeight="false" outlineLevel="0" collapsed="false">
      <c r="A45" s="24" t="n">
        <v>39</v>
      </c>
      <c r="B45" s="25" t="n">
        <v>0.39</v>
      </c>
      <c r="C45" s="26" t="n">
        <v>0.56</v>
      </c>
      <c r="D45" s="26" t="n">
        <v>0.73</v>
      </c>
      <c r="E45" s="26" t="n">
        <v>0.93</v>
      </c>
      <c r="F45" s="27" t="n">
        <v>1.12</v>
      </c>
      <c r="G45" s="26" t="n">
        <v>1.32</v>
      </c>
      <c r="H45" s="26" t="n">
        <v>1.53</v>
      </c>
      <c r="I45" s="26" t="n">
        <v>1.8</v>
      </c>
      <c r="J45" s="26" t="n">
        <v>2.1</v>
      </c>
      <c r="K45" s="27" t="n">
        <v>2.42</v>
      </c>
      <c r="L45" s="26" t="n">
        <v>2.81</v>
      </c>
      <c r="M45" s="26" t="n">
        <v>3.18</v>
      </c>
      <c r="N45" s="26" t="n">
        <v>3.59</v>
      </c>
      <c r="O45" s="26" t="n">
        <v>3.98</v>
      </c>
      <c r="P45" s="27" t="n">
        <v>4.43</v>
      </c>
      <c r="Q45" s="26" t="n">
        <v>4.92</v>
      </c>
      <c r="R45" s="26" t="n">
        <v>5.45</v>
      </c>
      <c r="S45" s="26" t="n">
        <v>6.01</v>
      </c>
      <c r="T45" s="26" t="n">
        <v>6.61</v>
      </c>
      <c r="U45" s="27" t="n">
        <v>7.25</v>
      </c>
      <c r="V45" s="26" t="n">
        <v>7.93</v>
      </c>
      <c r="W45" s="26" t="n">
        <v>8.64</v>
      </c>
      <c r="X45" s="26" t="n">
        <v>9.43</v>
      </c>
      <c r="Y45" s="26" t="n">
        <v>10.25</v>
      </c>
      <c r="Z45" s="27" t="n">
        <v>12.03</v>
      </c>
      <c r="AA45" s="27" t="n">
        <v>14.37</v>
      </c>
      <c r="AB45" s="24" t="n">
        <v>64</v>
      </c>
    </row>
    <row r="46" customFormat="false" ht="12.75" hidden="false" customHeight="false" outlineLevel="0" collapsed="false">
      <c r="A46" s="3" t="n">
        <v>40</v>
      </c>
      <c r="B46" s="21" t="n">
        <v>0.4</v>
      </c>
      <c r="C46" s="22" t="n">
        <v>0.6</v>
      </c>
      <c r="D46" s="22" t="n">
        <v>0.83</v>
      </c>
      <c r="E46" s="22" t="n">
        <v>1.05</v>
      </c>
      <c r="F46" s="23" t="n">
        <v>1.25</v>
      </c>
      <c r="G46" s="22" t="n">
        <v>1.48</v>
      </c>
      <c r="H46" s="22" t="n">
        <v>1.72</v>
      </c>
      <c r="I46" s="22" t="n">
        <v>2.01</v>
      </c>
      <c r="J46" s="22" t="n">
        <v>2.34</v>
      </c>
      <c r="K46" s="23" t="n">
        <v>2.73</v>
      </c>
      <c r="L46" s="22" t="n">
        <v>3.13</v>
      </c>
      <c r="M46" s="22" t="n">
        <v>3.56</v>
      </c>
      <c r="N46" s="22" t="n">
        <v>3.97</v>
      </c>
      <c r="O46" s="22" t="n">
        <v>4.43</v>
      </c>
      <c r="P46" s="23" t="n">
        <v>4.92</v>
      </c>
      <c r="Q46" s="22" t="n">
        <v>5.45</v>
      </c>
      <c r="R46" s="22" t="n">
        <v>6.01</v>
      </c>
      <c r="S46" s="22" t="n">
        <v>6.61</v>
      </c>
      <c r="T46" s="22" t="n">
        <v>7.25</v>
      </c>
      <c r="U46" s="23" t="n">
        <v>7.93</v>
      </c>
      <c r="V46" s="22" t="n">
        <v>8.64</v>
      </c>
      <c r="W46" s="22" t="n">
        <v>9.43</v>
      </c>
      <c r="X46" s="22" t="n">
        <v>10.25</v>
      </c>
      <c r="Y46" s="22" t="n">
        <v>11.24</v>
      </c>
      <c r="Z46" s="23" t="n">
        <v>13.34</v>
      </c>
      <c r="AA46" s="23" t="n">
        <v>15.94</v>
      </c>
      <c r="AB46" s="3" t="n">
        <v>65</v>
      </c>
    </row>
    <row r="47" customFormat="false" ht="12.75" hidden="false" customHeight="false" outlineLevel="0" collapsed="false">
      <c r="A47" s="3" t="n">
        <v>41</v>
      </c>
      <c r="B47" s="21" t="n">
        <v>0.41</v>
      </c>
      <c r="C47" s="22" t="n">
        <v>0.67</v>
      </c>
      <c r="D47" s="22" t="n">
        <v>0.93</v>
      </c>
      <c r="E47" s="22" t="n">
        <v>1.15</v>
      </c>
      <c r="F47" s="23" t="n">
        <v>1.4</v>
      </c>
      <c r="G47" s="22" t="n">
        <v>1.64</v>
      </c>
      <c r="H47" s="22" t="n">
        <v>1.91</v>
      </c>
      <c r="I47" s="22" t="n">
        <v>2.24</v>
      </c>
      <c r="J47" s="22" t="n">
        <v>2.63</v>
      </c>
      <c r="K47" s="23" t="n">
        <v>3.05</v>
      </c>
      <c r="L47" s="22" t="n">
        <v>3.51</v>
      </c>
      <c r="M47" s="22" t="n">
        <v>3.95</v>
      </c>
      <c r="N47" s="22" t="n">
        <v>4.43</v>
      </c>
      <c r="O47" s="22" t="n">
        <v>4.92</v>
      </c>
      <c r="P47" s="23" t="n">
        <v>5.45</v>
      </c>
      <c r="Q47" s="22" t="n">
        <v>6.01</v>
      </c>
      <c r="R47" s="22" t="n">
        <v>6.61</v>
      </c>
      <c r="S47" s="22" t="n">
        <v>7.25</v>
      </c>
      <c r="T47" s="22" t="n">
        <v>7.93</v>
      </c>
      <c r="U47" s="23" t="n">
        <v>8.64</v>
      </c>
      <c r="V47" s="22" t="n">
        <v>9.43</v>
      </c>
      <c r="W47" s="22" t="n">
        <v>10.25</v>
      </c>
      <c r="X47" s="22" t="n">
        <v>11.22</v>
      </c>
      <c r="Y47" s="22" t="n">
        <v>12.5</v>
      </c>
      <c r="Z47" s="23" t="n">
        <v>14.83</v>
      </c>
      <c r="AA47" s="23" t="n">
        <v>17.7</v>
      </c>
      <c r="AB47" s="3" t="n">
        <v>66</v>
      </c>
    </row>
    <row r="48" customFormat="false" ht="12.75" hidden="false" customHeight="false" outlineLevel="0" collapsed="false">
      <c r="A48" s="3" t="n">
        <v>42</v>
      </c>
      <c r="B48" s="21" t="n">
        <v>0.45</v>
      </c>
      <c r="C48" s="22" t="n">
        <v>0.77</v>
      </c>
      <c r="D48" s="22" t="n">
        <v>1.03</v>
      </c>
      <c r="E48" s="22" t="n">
        <v>1.31</v>
      </c>
      <c r="F48" s="23" t="n">
        <v>1.57</v>
      </c>
      <c r="G48" s="22" t="n">
        <v>1.83</v>
      </c>
      <c r="H48" s="22" t="n">
        <v>2.14</v>
      </c>
      <c r="I48" s="22" t="n">
        <v>2.5</v>
      </c>
      <c r="J48" s="22" t="n">
        <v>2.93</v>
      </c>
      <c r="K48" s="23" t="n">
        <v>3.39</v>
      </c>
      <c r="L48" s="22" t="n">
        <v>3.91</v>
      </c>
      <c r="M48" s="22" t="n">
        <v>4.42</v>
      </c>
      <c r="N48" s="22" t="n">
        <v>4.91</v>
      </c>
      <c r="O48" s="22" t="n">
        <v>5.45</v>
      </c>
      <c r="P48" s="23" t="n">
        <v>6.01</v>
      </c>
      <c r="Q48" s="22" t="n">
        <v>6.61</v>
      </c>
      <c r="R48" s="22" t="n">
        <v>7.25</v>
      </c>
      <c r="S48" s="22" t="n">
        <v>7.93</v>
      </c>
      <c r="T48" s="22" t="n">
        <v>8.64</v>
      </c>
      <c r="U48" s="23" t="n">
        <v>9.43</v>
      </c>
      <c r="V48" s="22" t="n">
        <v>10.25</v>
      </c>
      <c r="W48" s="22" t="n">
        <v>11.18</v>
      </c>
      <c r="X48" s="22" t="n">
        <v>12.45</v>
      </c>
      <c r="Y48" s="22" t="n">
        <v>13.94</v>
      </c>
      <c r="Z48" s="23" t="n">
        <v>16.53</v>
      </c>
      <c r="AA48" s="23" t="n">
        <v>19.69</v>
      </c>
      <c r="AB48" s="3" t="n">
        <v>67</v>
      </c>
    </row>
    <row r="49" customFormat="false" ht="12.75" hidden="false" customHeight="false" outlineLevel="0" collapsed="false">
      <c r="A49" s="3" t="n">
        <v>43</v>
      </c>
      <c r="B49" s="21" t="n">
        <v>0.52</v>
      </c>
      <c r="C49" s="22" t="n">
        <v>0.87</v>
      </c>
      <c r="D49" s="22" t="n">
        <v>1.16</v>
      </c>
      <c r="E49" s="22" t="n">
        <v>1.44</v>
      </c>
      <c r="F49" s="23" t="n">
        <v>1.74</v>
      </c>
      <c r="G49" s="22" t="n">
        <v>2.04</v>
      </c>
      <c r="H49" s="22" t="n">
        <v>2.38</v>
      </c>
      <c r="I49" s="22" t="n">
        <v>2.8</v>
      </c>
      <c r="J49" s="22" t="n">
        <v>3.27</v>
      </c>
      <c r="K49" s="23" t="n">
        <v>3.79</v>
      </c>
      <c r="L49" s="22" t="n">
        <v>4.33</v>
      </c>
      <c r="M49" s="22" t="n">
        <v>4.9</v>
      </c>
      <c r="N49" s="22" t="n">
        <v>5.45</v>
      </c>
      <c r="O49" s="22" t="n">
        <v>6.01</v>
      </c>
      <c r="P49" s="23" t="n">
        <v>6.61</v>
      </c>
      <c r="Q49" s="22" t="n">
        <v>7.25</v>
      </c>
      <c r="R49" s="22" t="n">
        <v>7.93</v>
      </c>
      <c r="S49" s="22" t="n">
        <v>8.64</v>
      </c>
      <c r="T49" s="22" t="n">
        <v>9.43</v>
      </c>
      <c r="U49" s="23" t="n">
        <v>10.25</v>
      </c>
      <c r="V49" s="22" t="n">
        <v>11.13</v>
      </c>
      <c r="W49" s="22" t="n">
        <v>12.4</v>
      </c>
      <c r="X49" s="22" t="n">
        <v>13.86</v>
      </c>
      <c r="Y49" s="22" t="n">
        <v>15.56</v>
      </c>
      <c r="Z49" s="23" t="n">
        <v>18.46</v>
      </c>
      <c r="AA49" s="23" t="n">
        <v>21.92</v>
      </c>
      <c r="AB49" s="3" t="n">
        <v>68</v>
      </c>
    </row>
    <row r="50" customFormat="false" ht="12.75" hidden="false" customHeight="false" outlineLevel="0" collapsed="false">
      <c r="A50" s="24" t="n">
        <v>44</v>
      </c>
      <c r="B50" s="25" t="n">
        <v>0.56</v>
      </c>
      <c r="C50" s="26" t="n">
        <v>0.97</v>
      </c>
      <c r="D50" s="26" t="n">
        <v>1.29</v>
      </c>
      <c r="E50" s="26" t="n">
        <v>1.62</v>
      </c>
      <c r="F50" s="27" t="n">
        <v>1.92</v>
      </c>
      <c r="G50" s="26" t="n">
        <v>2.25</v>
      </c>
      <c r="H50" s="26" t="n">
        <v>2.66</v>
      </c>
      <c r="I50" s="26" t="n">
        <v>3.12</v>
      </c>
      <c r="J50" s="26" t="n">
        <v>3.65</v>
      </c>
      <c r="K50" s="27" t="n">
        <v>4.21</v>
      </c>
      <c r="L50" s="26" t="n">
        <v>4.82</v>
      </c>
      <c r="M50" s="26" t="n">
        <v>5.4</v>
      </c>
      <c r="N50" s="26" t="n">
        <v>6.01</v>
      </c>
      <c r="O50" s="26" t="n">
        <v>6.61</v>
      </c>
      <c r="P50" s="27" t="n">
        <v>7.25</v>
      </c>
      <c r="Q50" s="26" t="n">
        <v>7.93</v>
      </c>
      <c r="R50" s="26" t="n">
        <v>8.64</v>
      </c>
      <c r="S50" s="26" t="n">
        <v>9.43</v>
      </c>
      <c r="T50" s="26" t="n">
        <v>10.25</v>
      </c>
      <c r="U50" s="27" t="n">
        <v>11.13</v>
      </c>
      <c r="V50" s="26" t="n">
        <v>12.31</v>
      </c>
      <c r="W50" s="26" t="n">
        <v>13.77</v>
      </c>
      <c r="X50" s="26" t="n">
        <v>15.45</v>
      </c>
      <c r="Y50" s="26" t="n">
        <v>17.4</v>
      </c>
      <c r="Z50" s="27" t="n">
        <v>20.62</v>
      </c>
      <c r="AA50" s="27" t="n">
        <v>24.43</v>
      </c>
      <c r="AB50" s="24" t="n">
        <v>69</v>
      </c>
    </row>
    <row r="51" customFormat="false" ht="12.75" hidden="false" customHeight="false" outlineLevel="0" collapsed="false">
      <c r="A51" s="3" t="n">
        <v>45</v>
      </c>
      <c r="B51" s="21" t="n">
        <v>0.63</v>
      </c>
      <c r="C51" s="22" t="n">
        <v>1.07</v>
      </c>
      <c r="D51" s="22" t="n">
        <v>1.46</v>
      </c>
      <c r="E51" s="22" t="n">
        <v>1.79</v>
      </c>
      <c r="F51" s="23" t="n">
        <v>2.13</v>
      </c>
      <c r="G51" s="22" t="n">
        <v>2.51</v>
      </c>
      <c r="H51" s="22" t="n">
        <v>2.95</v>
      </c>
      <c r="I51" s="22" t="n">
        <v>3.48</v>
      </c>
      <c r="J51" s="22" t="n">
        <v>4.05</v>
      </c>
      <c r="K51" s="23" t="n">
        <v>4.68</v>
      </c>
      <c r="L51" s="22" t="n">
        <v>5.33</v>
      </c>
      <c r="M51" s="22" t="n">
        <v>5.97</v>
      </c>
      <c r="N51" s="22" t="n">
        <v>6.61</v>
      </c>
      <c r="O51" s="22" t="n">
        <v>7.25</v>
      </c>
      <c r="P51" s="23" t="n">
        <v>7.93</v>
      </c>
      <c r="Q51" s="22" t="n">
        <v>8.64</v>
      </c>
      <c r="R51" s="22" t="n">
        <v>9.43</v>
      </c>
      <c r="S51" s="22" t="n">
        <v>10.25</v>
      </c>
      <c r="T51" s="22" t="n">
        <v>11.13</v>
      </c>
      <c r="U51" s="23" t="n">
        <v>12.24</v>
      </c>
      <c r="V51" s="22" t="n">
        <v>13.63</v>
      </c>
      <c r="W51" s="22" t="n">
        <v>15.28</v>
      </c>
      <c r="X51" s="22" t="n">
        <v>17.25</v>
      </c>
      <c r="Y51" s="22" t="n">
        <v>19.47</v>
      </c>
      <c r="Z51" s="23" t="n">
        <v>23.04</v>
      </c>
      <c r="AA51" s="23" t="n">
        <v>27.21</v>
      </c>
      <c r="AB51" s="3" t="n">
        <v>70</v>
      </c>
    </row>
    <row r="52" customFormat="false" ht="12.75" hidden="false" customHeight="false" outlineLevel="0" collapsed="false">
      <c r="A52" s="3" t="n">
        <v>46</v>
      </c>
      <c r="B52" s="21" t="n">
        <v>0.73</v>
      </c>
      <c r="C52" s="22" t="n">
        <v>1.21</v>
      </c>
      <c r="D52" s="22" t="n">
        <v>1.61</v>
      </c>
      <c r="E52" s="22" t="n">
        <v>1.98</v>
      </c>
      <c r="F52" s="23" t="n">
        <v>2.38</v>
      </c>
      <c r="G52" s="22" t="n">
        <v>2.8</v>
      </c>
      <c r="H52" s="22" t="n">
        <v>3.31</v>
      </c>
      <c r="I52" s="22" t="n">
        <v>3.88</v>
      </c>
      <c r="J52" s="22" t="n">
        <v>4.53</v>
      </c>
      <c r="K52" s="23" t="n">
        <v>5.2</v>
      </c>
      <c r="L52" s="22" t="n">
        <v>5.88</v>
      </c>
      <c r="M52" s="22" t="n">
        <v>6.56</v>
      </c>
      <c r="N52" s="22" t="n">
        <v>7.23</v>
      </c>
      <c r="O52" s="22" t="n">
        <v>7.93</v>
      </c>
      <c r="P52" s="23" t="n">
        <v>8.64</v>
      </c>
      <c r="Q52" s="22" t="n">
        <v>9.43</v>
      </c>
      <c r="R52" s="22" t="n">
        <v>10.25</v>
      </c>
      <c r="S52" s="22" t="n">
        <v>11.13</v>
      </c>
      <c r="T52" s="22" t="n">
        <v>12.18</v>
      </c>
      <c r="U52" s="23" t="n">
        <v>13.5</v>
      </c>
      <c r="V52" s="22" t="n">
        <v>15.1</v>
      </c>
      <c r="W52" s="22" t="n">
        <v>17.01</v>
      </c>
      <c r="X52" s="22" t="n">
        <v>19.23</v>
      </c>
      <c r="Y52" s="22" t="n">
        <v>21.79</v>
      </c>
      <c r="Z52" s="23" t="n">
        <v>25.72</v>
      </c>
      <c r="AA52" s="23" t="n">
        <v>30.26</v>
      </c>
      <c r="AB52" s="3" t="n">
        <v>71</v>
      </c>
    </row>
    <row r="53" customFormat="false" ht="12.75" hidden="false" customHeight="false" outlineLevel="0" collapsed="false">
      <c r="A53" s="3" t="n">
        <v>47</v>
      </c>
      <c r="B53" s="21" t="n">
        <v>0.8</v>
      </c>
      <c r="C53" s="22" t="n">
        <v>1.31</v>
      </c>
      <c r="D53" s="22" t="n">
        <v>1.78</v>
      </c>
      <c r="E53" s="22" t="n">
        <v>2.19</v>
      </c>
      <c r="F53" s="23" t="n">
        <v>2.62</v>
      </c>
      <c r="G53" s="22" t="n">
        <v>3.1</v>
      </c>
      <c r="H53" s="22" t="n">
        <v>3.66</v>
      </c>
      <c r="I53" s="22" t="n">
        <v>4.3</v>
      </c>
      <c r="J53" s="22" t="n">
        <v>5.02</v>
      </c>
      <c r="K53" s="23" t="n">
        <v>5.73</v>
      </c>
      <c r="L53" s="22" t="n">
        <v>6.47</v>
      </c>
      <c r="M53" s="22" t="n">
        <v>7.21</v>
      </c>
      <c r="N53" s="22" t="n">
        <v>7.93</v>
      </c>
      <c r="O53" s="22" t="n">
        <v>8.64</v>
      </c>
      <c r="P53" s="23" t="n">
        <v>9.43</v>
      </c>
      <c r="Q53" s="22" t="n">
        <v>10.25</v>
      </c>
      <c r="R53" s="22" t="n">
        <v>11.13</v>
      </c>
      <c r="S53" s="22" t="n">
        <v>12.14</v>
      </c>
      <c r="T53" s="22" t="n">
        <v>13.41</v>
      </c>
      <c r="U53" s="23" t="n">
        <v>14.93</v>
      </c>
      <c r="V53" s="22" t="n">
        <v>16.74</v>
      </c>
      <c r="W53" s="22" t="n">
        <v>18.91</v>
      </c>
      <c r="X53" s="22" t="n">
        <v>21.45</v>
      </c>
      <c r="Y53" s="22" t="n">
        <v>24.36</v>
      </c>
      <c r="Z53" s="23" t="n">
        <v>28.66</v>
      </c>
      <c r="AA53" s="23" t="n">
        <v>33.62</v>
      </c>
      <c r="AB53" s="3" t="n">
        <v>72</v>
      </c>
    </row>
    <row r="54" customFormat="false" ht="12.75" hidden="false" customHeight="false" outlineLevel="0" collapsed="false">
      <c r="A54" s="3" t="n">
        <v>48</v>
      </c>
      <c r="B54" s="21" t="n">
        <v>0.89</v>
      </c>
      <c r="C54" s="22" t="n">
        <v>1.45</v>
      </c>
      <c r="D54" s="22" t="n">
        <v>1.93</v>
      </c>
      <c r="E54" s="22" t="n">
        <v>2.42</v>
      </c>
      <c r="F54" s="23" t="n">
        <v>2.89</v>
      </c>
      <c r="G54" s="22" t="n">
        <v>3.45</v>
      </c>
      <c r="H54" s="22" t="n">
        <v>4.08</v>
      </c>
      <c r="I54" s="22" t="n">
        <v>4.8</v>
      </c>
      <c r="J54" s="22" t="n">
        <v>5.55</v>
      </c>
      <c r="K54" s="23" t="n">
        <v>6.34</v>
      </c>
      <c r="L54" s="22" t="n">
        <v>7.11</v>
      </c>
      <c r="M54" s="22" t="n">
        <v>7.87</v>
      </c>
      <c r="N54" s="22" t="n">
        <v>8.64</v>
      </c>
      <c r="O54" s="22" t="n">
        <v>9.43</v>
      </c>
      <c r="P54" s="23" t="n">
        <v>10.25</v>
      </c>
      <c r="Q54" s="22" t="n">
        <v>11.13</v>
      </c>
      <c r="R54" s="22" t="n">
        <v>12.13</v>
      </c>
      <c r="S54" s="22" t="n">
        <v>13.32</v>
      </c>
      <c r="T54" s="22" t="n">
        <v>14.74</v>
      </c>
      <c r="U54" s="23" t="n">
        <v>16.48</v>
      </c>
      <c r="V54" s="22" t="n">
        <v>18.56</v>
      </c>
      <c r="W54" s="22" t="n">
        <v>21.03</v>
      </c>
      <c r="X54" s="22" t="n">
        <v>23.89</v>
      </c>
      <c r="Y54" s="22" t="n">
        <v>27.2</v>
      </c>
      <c r="Z54" s="23" t="n">
        <v>31.9</v>
      </c>
      <c r="AA54" s="23" t="n">
        <v>37.23</v>
      </c>
      <c r="AB54" s="3" t="n">
        <v>73</v>
      </c>
    </row>
    <row r="55" customFormat="false" ht="12.75" hidden="false" customHeight="false" outlineLevel="0" collapsed="false">
      <c r="A55" s="24" t="n">
        <v>49</v>
      </c>
      <c r="B55" s="25" t="n">
        <v>0.96</v>
      </c>
      <c r="C55" s="26" t="n">
        <v>1.59</v>
      </c>
      <c r="D55" s="26" t="n">
        <v>2.12</v>
      </c>
      <c r="E55" s="26" t="n">
        <v>2.65</v>
      </c>
      <c r="F55" s="27" t="n">
        <v>3.2</v>
      </c>
      <c r="G55" s="26" t="n">
        <v>3.84</v>
      </c>
      <c r="H55" s="26" t="n">
        <v>4.54</v>
      </c>
      <c r="I55" s="26" t="n">
        <v>5.34</v>
      </c>
      <c r="J55" s="26" t="n">
        <v>6.13</v>
      </c>
      <c r="K55" s="27" t="n">
        <v>6.98</v>
      </c>
      <c r="L55" s="26" t="n">
        <v>7.82</v>
      </c>
      <c r="M55" s="26" t="n">
        <v>8.62</v>
      </c>
      <c r="N55" s="26" t="n">
        <v>9.43</v>
      </c>
      <c r="O55" s="26" t="n">
        <v>10.25</v>
      </c>
      <c r="P55" s="27" t="n">
        <v>11.13</v>
      </c>
      <c r="Q55" s="26" t="n">
        <v>12.08</v>
      </c>
      <c r="R55" s="26" t="n">
        <v>13.24</v>
      </c>
      <c r="S55" s="26" t="n">
        <v>14.59</v>
      </c>
      <c r="T55" s="26" t="n">
        <v>16.23</v>
      </c>
      <c r="U55" s="27" t="n">
        <v>18.22</v>
      </c>
      <c r="V55" s="26" t="n">
        <v>20.56</v>
      </c>
      <c r="W55" s="26" t="n">
        <v>23.33</v>
      </c>
      <c r="X55" s="26" t="n">
        <v>26.56</v>
      </c>
      <c r="Y55" s="26" t="n">
        <v>30.29</v>
      </c>
      <c r="Z55" s="27" t="n">
        <v>35.35</v>
      </c>
      <c r="AA55" s="27" t="n">
        <v>41.12</v>
      </c>
      <c r="AB55" s="24" t="n">
        <v>74</v>
      </c>
    </row>
    <row r="56" customFormat="false" ht="12.75" hidden="false" customHeight="false" outlineLevel="0" collapsed="false">
      <c r="A56" s="3" t="n">
        <v>50</v>
      </c>
      <c r="B56" s="21" t="n">
        <v>1.06</v>
      </c>
      <c r="C56" s="22" t="n">
        <v>1.73</v>
      </c>
      <c r="D56" s="22" t="n">
        <v>2.31</v>
      </c>
      <c r="E56" s="22" t="n">
        <v>2.93</v>
      </c>
      <c r="F56" s="23" t="n">
        <v>3.55</v>
      </c>
      <c r="G56" s="22" t="n">
        <v>4.26</v>
      </c>
      <c r="H56" s="22" t="n">
        <v>5.05</v>
      </c>
      <c r="I56" s="22" t="n">
        <v>5.92</v>
      </c>
      <c r="J56" s="22" t="n">
        <v>6.78</v>
      </c>
      <c r="K56" s="23" t="n">
        <v>7.66</v>
      </c>
      <c r="L56" s="22" t="n">
        <v>8.55</v>
      </c>
      <c r="M56" s="22" t="n">
        <v>9.39</v>
      </c>
      <c r="N56" s="22" t="n">
        <v>10.23</v>
      </c>
      <c r="O56" s="22" t="n">
        <v>11.13</v>
      </c>
      <c r="P56" s="23" t="n">
        <v>12.07</v>
      </c>
      <c r="Q56" s="22" t="n">
        <v>13.18</v>
      </c>
      <c r="R56" s="22" t="n">
        <v>14.46</v>
      </c>
      <c r="S56" s="22" t="n">
        <v>16</v>
      </c>
      <c r="T56" s="22" t="n">
        <v>17.87</v>
      </c>
      <c r="U56" s="23" t="n">
        <v>20.1</v>
      </c>
      <c r="V56" s="22" t="n">
        <v>22.77</v>
      </c>
      <c r="W56" s="22" t="n">
        <v>25.87</v>
      </c>
      <c r="X56" s="22" t="n">
        <v>29.46</v>
      </c>
      <c r="Y56" s="22" t="n">
        <v>33.61</v>
      </c>
      <c r="Z56" s="23" t="n">
        <v>39.08</v>
      </c>
      <c r="AA56" s="23" t="n">
        <v>45.29</v>
      </c>
      <c r="AB56" s="3" t="n">
        <v>75</v>
      </c>
    </row>
    <row r="57" customFormat="false" ht="12.75" hidden="false" customHeight="false" outlineLevel="0" collapsed="false">
      <c r="A57" s="3" t="n">
        <v>51</v>
      </c>
      <c r="B57" s="21" t="n">
        <v>1.15</v>
      </c>
      <c r="C57" s="22" t="n">
        <v>1.88</v>
      </c>
      <c r="D57" s="22" t="n">
        <v>2.54</v>
      </c>
      <c r="E57" s="22" t="n">
        <v>3.2</v>
      </c>
      <c r="F57" s="23" t="n">
        <v>3.94</v>
      </c>
      <c r="G57" s="22" t="n">
        <v>4.74</v>
      </c>
      <c r="H57" s="22" t="n">
        <v>5.63</v>
      </c>
      <c r="I57" s="22" t="n">
        <v>6.54</v>
      </c>
      <c r="J57" s="22" t="n">
        <v>7.47</v>
      </c>
      <c r="K57" s="23" t="n">
        <v>8.41</v>
      </c>
      <c r="L57" s="22" t="n">
        <v>9.33</v>
      </c>
      <c r="M57" s="22" t="n">
        <v>10.21</v>
      </c>
      <c r="N57" s="22" t="n">
        <v>11.13</v>
      </c>
      <c r="O57" s="22" t="n">
        <v>12.07</v>
      </c>
      <c r="P57" s="23" t="n">
        <v>13.15</v>
      </c>
      <c r="Q57" s="22" t="n">
        <v>14.36</v>
      </c>
      <c r="R57" s="22" t="n">
        <v>15.81</v>
      </c>
      <c r="S57" s="22" t="n">
        <v>17.57</v>
      </c>
      <c r="T57" s="22" t="n">
        <v>19.69</v>
      </c>
      <c r="U57" s="23" t="n">
        <v>22.19</v>
      </c>
      <c r="V57" s="22" t="n">
        <v>25.17</v>
      </c>
      <c r="W57" s="22" t="n">
        <v>28.6</v>
      </c>
      <c r="X57" s="22" t="n">
        <v>32.59</v>
      </c>
      <c r="Y57" s="22" t="n">
        <v>37.19</v>
      </c>
      <c r="Z57" s="23" t="n">
        <v>43.07</v>
      </c>
      <c r="AA57" s="23" t="n">
        <v>49.7</v>
      </c>
      <c r="AB57" s="3" t="n">
        <v>76</v>
      </c>
    </row>
    <row r="58" customFormat="false" ht="12.75" hidden="false" customHeight="false" outlineLevel="0" collapsed="false">
      <c r="A58" s="3" t="n">
        <v>52</v>
      </c>
      <c r="B58" s="21" t="n">
        <v>1.25</v>
      </c>
      <c r="C58" s="22" t="n">
        <v>2.03</v>
      </c>
      <c r="D58" s="22" t="n">
        <v>2.77</v>
      </c>
      <c r="E58" s="22" t="n">
        <v>3.52</v>
      </c>
      <c r="F58" s="23" t="n">
        <v>4.34</v>
      </c>
      <c r="G58" s="22" t="n">
        <v>5.25</v>
      </c>
      <c r="H58" s="22" t="n">
        <v>6.22</v>
      </c>
      <c r="I58" s="22" t="n">
        <v>7.23</v>
      </c>
      <c r="J58" s="22" t="n">
        <v>8.22</v>
      </c>
      <c r="K58" s="23" t="n">
        <v>9.2</v>
      </c>
      <c r="L58" s="22" t="n">
        <v>10.17</v>
      </c>
      <c r="M58" s="22" t="n">
        <v>11.09</v>
      </c>
      <c r="N58" s="22" t="n">
        <v>12.07</v>
      </c>
      <c r="O58" s="22" t="n">
        <v>13.12</v>
      </c>
      <c r="P58" s="23" t="n">
        <v>14.28</v>
      </c>
      <c r="Q58" s="22" t="n">
        <v>15.65</v>
      </c>
      <c r="R58" s="22" t="n">
        <v>17.31</v>
      </c>
      <c r="S58" s="22" t="n">
        <v>19.27</v>
      </c>
      <c r="T58" s="22" t="n">
        <v>21.66</v>
      </c>
      <c r="U58" s="23" t="n">
        <v>24.47</v>
      </c>
      <c r="V58" s="22" t="n">
        <v>27.73</v>
      </c>
      <c r="W58" s="22" t="n">
        <v>31.53</v>
      </c>
      <c r="X58" s="22" t="n">
        <v>35.93</v>
      </c>
      <c r="Y58" s="22" t="n">
        <v>40.98</v>
      </c>
      <c r="Z58" s="23" t="n">
        <v>47.28</v>
      </c>
      <c r="AA58" s="23" t="n">
        <v>54.34</v>
      </c>
      <c r="AB58" s="3" t="n">
        <v>77</v>
      </c>
    </row>
    <row r="59" customFormat="false" ht="12.75" hidden="false" customHeight="false" outlineLevel="0" collapsed="false">
      <c r="A59" s="3" t="n">
        <v>53</v>
      </c>
      <c r="B59" s="21" t="n">
        <v>1.32</v>
      </c>
      <c r="C59" s="22" t="n">
        <v>2.18</v>
      </c>
      <c r="D59" s="22" t="n">
        <v>3</v>
      </c>
      <c r="E59" s="22" t="n">
        <v>3.87</v>
      </c>
      <c r="F59" s="23" t="n">
        <v>4.84</v>
      </c>
      <c r="G59" s="22" t="n">
        <v>5.83</v>
      </c>
      <c r="H59" s="22" t="n">
        <v>6.91</v>
      </c>
      <c r="I59" s="22" t="n">
        <v>7.95</v>
      </c>
      <c r="J59" s="22" t="n">
        <v>9.03</v>
      </c>
      <c r="K59" s="23" t="n">
        <v>10.05</v>
      </c>
      <c r="L59" s="22" t="n">
        <v>11.06</v>
      </c>
      <c r="M59" s="22" t="n">
        <v>12.06</v>
      </c>
      <c r="N59" s="22" t="n">
        <v>13.12</v>
      </c>
      <c r="O59" s="22" t="n">
        <v>14.24</v>
      </c>
      <c r="P59" s="23" t="n">
        <v>15.56</v>
      </c>
      <c r="Q59" s="22" t="n">
        <v>17.08</v>
      </c>
      <c r="R59" s="22" t="n">
        <v>18.93</v>
      </c>
      <c r="S59" s="22" t="n">
        <v>21.17</v>
      </c>
      <c r="T59" s="22" t="n">
        <v>23.82</v>
      </c>
      <c r="U59" s="23" t="n">
        <v>26.92</v>
      </c>
      <c r="V59" s="22" t="n">
        <v>30.52</v>
      </c>
      <c r="W59" s="22" t="n">
        <v>34.69</v>
      </c>
      <c r="X59" s="22" t="n">
        <v>39.49</v>
      </c>
      <c r="Y59" s="22" t="n">
        <v>45.03</v>
      </c>
      <c r="Z59" s="23" t="n">
        <v>51.69</v>
      </c>
      <c r="AA59" s="23" t="n">
        <v>59.23</v>
      </c>
      <c r="AB59" s="3" t="n">
        <v>78</v>
      </c>
    </row>
    <row r="60" customFormat="false" ht="12.75" hidden="false" customHeight="false" outlineLevel="0" collapsed="false">
      <c r="A60" s="24" t="n">
        <v>54</v>
      </c>
      <c r="B60" s="25" t="n">
        <v>1.43</v>
      </c>
      <c r="C60" s="26" t="n">
        <v>2.36</v>
      </c>
      <c r="D60" s="26" t="n">
        <v>3.28</v>
      </c>
      <c r="E60" s="26" t="n">
        <v>4.3</v>
      </c>
      <c r="F60" s="27" t="n">
        <v>5.35</v>
      </c>
      <c r="G60" s="26" t="n">
        <v>6.48</v>
      </c>
      <c r="H60" s="26" t="n">
        <v>7.63</v>
      </c>
      <c r="I60" s="26" t="n">
        <v>8.76</v>
      </c>
      <c r="J60" s="26" t="n">
        <v>9.88</v>
      </c>
      <c r="K60" s="27" t="n">
        <v>10.99</v>
      </c>
      <c r="L60" s="26" t="n">
        <v>12.03</v>
      </c>
      <c r="M60" s="26" t="n">
        <v>13.08</v>
      </c>
      <c r="N60" s="26" t="n">
        <v>14.22</v>
      </c>
      <c r="O60" s="26" t="n">
        <v>15.48</v>
      </c>
      <c r="P60" s="27" t="n">
        <v>16.94</v>
      </c>
      <c r="Q60" s="26" t="n">
        <v>18.67</v>
      </c>
      <c r="R60" s="26" t="n">
        <v>20.74</v>
      </c>
      <c r="S60" s="26" t="n">
        <v>23.21</v>
      </c>
      <c r="T60" s="26" t="n">
        <v>26.16</v>
      </c>
      <c r="U60" s="27" t="n">
        <v>29.56</v>
      </c>
      <c r="V60" s="26" t="n">
        <v>33.49</v>
      </c>
      <c r="W60" s="26" t="n">
        <v>38.02</v>
      </c>
      <c r="X60" s="26" t="n">
        <v>43.21</v>
      </c>
      <c r="Y60" s="26" t="n">
        <v>49.25</v>
      </c>
      <c r="Z60" s="27" t="n">
        <v>56.32</v>
      </c>
      <c r="AA60" s="27" t="n">
        <v>64.33</v>
      </c>
      <c r="AB60" s="24" t="n">
        <v>79</v>
      </c>
    </row>
    <row r="61" customFormat="false" ht="12.75" hidden="false" customHeight="false" outlineLevel="0" collapsed="false">
      <c r="A61" s="3" t="n">
        <v>55</v>
      </c>
      <c r="B61" s="21" t="n">
        <v>1.53</v>
      </c>
      <c r="C61" s="22" t="n">
        <v>2.55</v>
      </c>
      <c r="D61" s="22" t="n">
        <v>3.62</v>
      </c>
      <c r="E61" s="22" t="n">
        <v>4.76</v>
      </c>
      <c r="F61" s="23" t="n">
        <v>5.95</v>
      </c>
      <c r="G61" s="22" t="n">
        <v>7.16</v>
      </c>
      <c r="H61" s="22" t="n">
        <v>8.44</v>
      </c>
      <c r="I61" s="22" t="n">
        <v>9.65</v>
      </c>
      <c r="J61" s="22" t="n">
        <v>10.83</v>
      </c>
      <c r="K61" s="23" t="n">
        <v>11.94</v>
      </c>
      <c r="L61" s="22" t="n">
        <v>13.08</v>
      </c>
      <c r="M61" s="22" t="n">
        <v>14.22</v>
      </c>
      <c r="N61" s="22" t="n">
        <v>15.46</v>
      </c>
      <c r="O61" s="22" t="n">
        <v>16.84</v>
      </c>
      <c r="P61" s="23" t="n">
        <v>18.48</v>
      </c>
      <c r="Q61" s="22" t="n">
        <v>20.4</v>
      </c>
      <c r="R61" s="22" t="n">
        <v>22.71</v>
      </c>
      <c r="S61" s="22" t="n">
        <v>25.48</v>
      </c>
      <c r="T61" s="22" t="n">
        <v>28.69</v>
      </c>
      <c r="U61" s="23" t="n">
        <v>32.4</v>
      </c>
      <c r="V61" s="22" t="n">
        <v>36.67</v>
      </c>
      <c r="W61" s="22" t="n">
        <v>41.54</v>
      </c>
      <c r="X61" s="22" t="n">
        <v>47.16</v>
      </c>
      <c r="Y61" s="22" t="n">
        <v>53.67</v>
      </c>
      <c r="Z61" s="23" t="n">
        <v>61.16</v>
      </c>
      <c r="AA61" s="23" t="n">
        <v>69.69</v>
      </c>
      <c r="AB61" s="3" t="n">
        <v>80</v>
      </c>
    </row>
    <row r="62" customFormat="false" ht="12.75" hidden="false" customHeight="false" outlineLevel="0" collapsed="false">
      <c r="A62" s="3" t="n">
        <v>56</v>
      </c>
      <c r="B62" s="21" t="n">
        <v>1.64</v>
      </c>
      <c r="C62" s="22" t="n">
        <v>2.78</v>
      </c>
      <c r="D62" s="22" t="n">
        <v>4</v>
      </c>
      <c r="E62" s="22" t="n">
        <v>5.25</v>
      </c>
      <c r="F62" s="23" t="n">
        <v>6.59</v>
      </c>
      <c r="G62" s="22" t="n">
        <v>7.93</v>
      </c>
      <c r="H62" s="22" t="n">
        <v>9.29</v>
      </c>
      <c r="I62" s="22" t="n">
        <v>10.58</v>
      </c>
      <c r="J62" s="22" t="n">
        <v>11.83</v>
      </c>
      <c r="K62" s="23" t="n">
        <v>13</v>
      </c>
      <c r="L62" s="22" t="n">
        <v>14.2</v>
      </c>
      <c r="M62" s="22" t="n">
        <v>15.45</v>
      </c>
      <c r="N62" s="22" t="n">
        <v>16.8</v>
      </c>
      <c r="O62" s="22" t="n">
        <v>18.32</v>
      </c>
      <c r="P62" s="23" t="n">
        <v>20.17</v>
      </c>
      <c r="Q62" s="22" t="n">
        <v>22.31</v>
      </c>
      <c r="R62" s="22" t="n">
        <v>24.88</v>
      </c>
      <c r="S62" s="22" t="n">
        <v>27.89</v>
      </c>
      <c r="T62" s="22" t="n">
        <v>31.39</v>
      </c>
      <c r="U62" s="23" t="n">
        <v>35.4</v>
      </c>
      <c r="V62" s="22" t="n">
        <v>40.01</v>
      </c>
      <c r="W62" s="22" t="n">
        <v>45.28</v>
      </c>
      <c r="X62" s="22" t="n">
        <v>51.31</v>
      </c>
      <c r="Y62" s="22" t="n">
        <v>58.28</v>
      </c>
      <c r="Z62" s="23" t="n">
        <v>66.2</v>
      </c>
      <c r="AA62" s="23" t="n">
        <v>75.47</v>
      </c>
      <c r="AB62" s="3" t="n">
        <v>81</v>
      </c>
    </row>
    <row r="63" customFormat="false" ht="12.75" hidden="false" customHeight="false" outlineLevel="0" collapsed="false">
      <c r="A63" s="3" t="n">
        <v>57</v>
      </c>
      <c r="B63" s="21" t="n">
        <v>1.78</v>
      </c>
      <c r="C63" s="22" t="n">
        <v>3.04</v>
      </c>
      <c r="D63" s="22" t="n">
        <v>4.41</v>
      </c>
      <c r="E63" s="22" t="n">
        <v>5.84</v>
      </c>
      <c r="F63" s="23" t="n">
        <v>7.32</v>
      </c>
      <c r="G63" s="22" t="n">
        <v>8.79</v>
      </c>
      <c r="H63" s="22" t="n">
        <v>10.22</v>
      </c>
      <c r="I63" s="22" t="n">
        <v>11.58</v>
      </c>
      <c r="J63" s="22" t="n">
        <v>12.89</v>
      </c>
      <c r="K63" s="23" t="n">
        <v>14.16</v>
      </c>
      <c r="L63" s="22" t="n">
        <v>15.43</v>
      </c>
      <c r="M63" s="22" t="n">
        <v>16.76</v>
      </c>
      <c r="N63" s="22" t="n">
        <v>18.26</v>
      </c>
      <c r="O63" s="22" t="n">
        <v>19.99</v>
      </c>
      <c r="P63" s="23" t="n">
        <v>22.01</v>
      </c>
      <c r="Q63" s="22" t="n">
        <v>24.4</v>
      </c>
      <c r="R63" s="22" t="n">
        <v>27.22</v>
      </c>
      <c r="S63" s="22" t="n">
        <v>30.51</v>
      </c>
      <c r="T63" s="22" t="n">
        <v>34.3</v>
      </c>
      <c r="U63" s="23" t="n">
        <v>38.62</v>
      </c>
      <c r="V63" s="22" t="n">
        <v>43.56</v>
      </c>
      <c r="W63" s="22" t="n">
        <v>49.19</v>
      </c>
      <c r="X63" s="22" t="n">
        <v>55.67</v>
      </c>
      <c r="Y63" s="22" t="n">
        <v>63.08</v>
      </c>
      <c r="Z63" s="23" t="n">
        <v>71.66</v>
      </c>
      <c r="AA63" s="23" t="n">
        <v>81.56</v>
      </c>
      <c r="AB63" s="3" t="n">
        <v>82</v>
      </c>
    </row>
    <row r="64" customFormat="false" ht="12.75" hidden="false" customHeight="false" outlineLevel="0" collapsed="false">
      <c r="A64" s="3" t="n">
        <v>58</v>
      </c>
      <c r="B64" s="21" t="n">
        <v>1.93</v>
      </c>
      <c r="C64" s="22" t="n">
        <v>3.36</v>
      </c>
      <c r="D64" s="22" t="n">
        <v>4.88</v>
      </c>
      <c r="E64" s="22" t="n">
        <v>6.49</v>
      </c>
      <c r="F64" s="23" t="n">
        <v>8.1</v>
      </c>
      <c r="G64" s="22" t="n">
        <v>9.68</v>
      </c>
      <c r="H64" s="22" t="n">
        <v>11.23</v>
      </c>
      <c r="I64" s="22" t="n">
        <v>12.66</v>
      </c>
      <c r="J64" s="22" t="n">
        <v>14.04</v>
      </c>
      <c r="K64" s="23" t="n">
        <v>15.38</v>
      </c>
      <c r="L64" s="22" t="n">
        <v>16.76</v>
      </c>
      <c r="M64" s="22" t="n">
        <v>18.21</v>
      </c>
      <c r="N64" s="22" t="n">
        <v>19.88</v>
      </c>
      <c r="O64" s="22" t="n">
        <v>21.78</v>
      </c>
      <c r="P64" s="23" t="n">
        <v>24.02</v>
      </c>
      <c r="Q64" s="22" t="n">
        <v>26.67</v>
      </c>
      <c r="R64" s="22" t="n">
        <v>29.75</v>
      </c>
      <c r="S64" s="22" t="n">
        <v>33.31</v>
      </c>
      <c r="T64" s="22" t="n">
        <v>37.38</v>
      </c>
      <c r="U64" s="23" t="n">
        <v>42.03</v>
      </c>
      <c r="V64" s="22" t="n">
        <v>47.31</v>
      </c>
      <c r="W64" s="22" t="n">
        <v>53.33</v>
      </c>
      <c r="X64" s="22" t="n">
        <v>60.21</v>
      </c>
      <c r="Y64" s="22" t="n">
        <v>68.27</v>
      </c>
      <c r="Z64" s="23" t="n">
        <v>77.36</v>
      </c>
      <c r="AA64" s="23" t="n">
        <v>88.01</v>
      </c>
      <c r="AB64" s="3" t="n">
        <v>83</v>
      </c>
    </row>
    <row r="65" customFormat="false" ht="12.75" hidden="false" customHeight="false" outlineLevel="0" collapsed="false">
      <c r="A65" s="24" t="n">
        <v>59</v>
      </c>
      <c r="B65" s="25" t="n">
        <v>2.11</v>
      </c>
      <c r="C65" s="26" t="n">
        <v>3.69</v>
      </c>
      <c r="D65" s="26" t="n">
        <v>5.42</v>
      </c>
      <c r="E65" s="26" t="n">
        <v>7.19</v>
      </c>
      <c r="F65" s="27" t="n">
        <v>8.95</v>
      </c>
      <c r="G65" s="26" t="n">
        <v>10.66</v>
      </c>
      <c r="H65" s="26" t="n">
        <v>12.28</v>
      </c>
      <c r="I65" s="26" t="n">
        <v>13.81</v>
      </c>
      <c r="J65" s="26" t="n">
        <v>15.27</v>
      </c>
      <c r="K65" s="27" t="n">
        <v>16.71</v>
      </c>
      <c r="L65" s="26" t="n">
        <v>18.18</v>
      </c>
      <c r="M65" s="26" t="n">
        <v>19.8</v>
      </c>
      <c r="N65" s="26" t="n">
        <v>21.64</v>
      </c>
      <c r="O65" s="26" t="n">
        <v>23.75</v>
      </c>
      <c r="P65" s="27" t="n">
        <v>26.22</v>
      </c>
      <c r="Q65" s="26" t="n">
        <v>29.12</v>
      </c>
      <c r="R65" s="26" t="n">
        <v>32.47</v>
      </c>
      <c r="S65" s="26" t="n">
        <v>36.34</v>
      </c>
      <c r="T65" s="26" t="n">
        <v>40.7</v>
      </c>
      <c r="U65" s="27" t="n">
        <v>45.65</v>
      </c>
      <c r="V65" s="26" t="n">
        <v>51.29</v>
      </c>
      <c r="W65" s="26" t="n">
        <v>57.69</v>
      </c>
      <c r="X65" s="26" t="n">
        <v>65.14</v>
      </c>
      <c r="Y65" s="26" t="n">
        <v>73.69</v>
      </c>
      <c r="Z65" s="27" t="n">
        <v>83.42</v>
      </c>
      <c r="AA65" s="27" t="n">
        <v>94.78</v>
      </c>
      <c r="AB65" s="24" t="n">
        <v>84</v>
      </c>
    </row>
    <row r="66" customFormat="false" ht="12.75" hidden="false" customHeight="false" outlineLevel="0" collapsed="false">
      <c r="A66" s="3" t="n">
        <v>60</v>
      </c>
      <c r="B66" s="21" t="n">
        <v>2.29</v>
      </c>
      <c r="C66" s="22" t="n">
        <v>4.11</v>
      </c>
      <c r="D66" s="22" t="n">
        <v>6.04</v>
      </c>
      <c r="E66" s="22" t="n">
        <v>7.97</v>
      </c>
      <c r="F66" s="23" t="n">
        <v>9.9</v>
      </c>
      <c r="G66" s="22" t="n">
        <v>11.71</v>
      </c>
      <c r="H66" s="22" t="n">
        <v>13.44</v>
      </c>
      <c r="I66" s="22" t="n">
        <v>15.05</v>
      </c>
      <c r="J66" s="22" t="n">
        <v>16.58</v>
      </c>
      <c r="K66" s="23" t="n">
        <v>18.14</v>
      </c>
      <c r="L66" s="22" t="n">
        <v>19.75</v>
      </c>
      <c r="M66" s="22" t="n">
        <v>21.54</v>
      </c>
      <c r="N66" s="22" t="n">
        <v>23.53</v>
      </c>
      <c r="O66" s="22" t="n">
        <v>25.89</v>
      </c>
      <c r="P66" s="23" t="n">
        <v>28.62</v>
      </c>
      <c r="Q66" s="22" t="n">
        <v>31.78</v>
      </c>
      <c r="R66" s="22" t="n">
        <v>35.42</v>
      </c>
      <c r="S66" s="22" t="n">
        <v>39.53</v>
      </c>
      <c r="T66" s="22" t="n">
        <v>44.22</v>
      </c>
      <c r="U66" s="23" t="n">
        <v>49.51</v>
      </c>
      <c r="V66" s="22" t="n">
        <v>55.49</v>
      </c>
      <c r="W66" s="22" t="n">
        <v>62.42</v>
      </c>
      <c r="X66" s="22" t="n">
        <v>70.32</v>
      </c>
      <c r="Y66" s="22" t="n">
        <v>79.43</v>
      </c>
      <c r="Z66" s="23" t="n">
        <v>89.76</v>
      </c>
      <c r="AA66" s="23" t="n">
        <v>101.97</v>
      </c>
      <c r="AB66" s="3" t="n">
        <v>85</v>
      </c>
    </row>
    <row r="67" customFormat="false" ht="12.75" hidden="false" customHeight="false" outlineLevel="0" collapsed="false">
      <c r="A67" s="3" t="n">
        <v>61</v>
      </c>
      <c r="B67" s="21" t="n">
        <v>2.53</v>
      </c>
      <c r="C67" s="22" t="n">
        <v>4.59</v>
      </c>
      <c r="D67" s="22" t="n">
        <v>6.71</v>
      </c>
      <c r="E67" s="22" t="n">
        <v>8.81</v>
      </c>
      <c r="F67" s="23" t="n">
        <v>10.89</v>
      </c>
      <c r="G67" s="22" t="n">
        <v>12.82</v>
      </c>
      <c r="H67" s="22" t="n">
        <v>14.66</v>
      </c>
      <c r="I67" s="22" t="n">
        <v>16.35</v>
      </c>
      <c r="J67" s="22" t="n">
        <v>18.02</v>
      </c>
      <c r="K67" s="23" t="n">
        <v>19.66</v>
      </c>
      <c r="L67" s="22" t="n">
        <v>21.42</v>
      </c>
      <c r="M67" s="22" t="n">
        <v>23.39</v>
      </c>
      <c r="N67" s="22" t="n">
        <v>25.62</v>
      </c>
      <c r="O67" s="22" t="n">
        <v>28.22</v>
      </c>
      <c r="P67" s="23" t="n">
        <v>31.2</v>
      </c>
      <c r="Q67" s="22" t="n">
        <v>34.63</v>
      </c>
      <c r="R67" s="22" t="n">
        <v>38.53</v>
      </c>
      <c r="S67" s="22" t="n">
        <v>42.97</v>
      </c>
      <c r="T67" s="22" t="n">
        <v>47.98</v>
      </c>
      <c r="U67" s="23" t="n">
        <v>53.62</v>
      </c>
      <c r="V67" s="22" t="n">
        <v>60.1</v>
      </c>
      <c r="W67" s="22" t="n">
        <v>67.45</v>
      </c>
      <c r="X67" s="22" t="n">
        <v>75.82</v>
      </c>
      <c r="Y67" s="22" t="n">
        <v>85.44</v>
      </c>
      <c r="Z67" s="23" t="n">
        <v>97.44</v>
      </c>
      <c r="AA67" s="23" t="n">
        <v>109.62</v>
      </c>
      <c r="AB67" s="3" t="n">
        <v>86</v>
      </c>
    </row>
    <row r="68" customFormat="false" ht="12.75" hidden="false" customHeight="false" outlineLevel="0" collapsed="false">
      <c r="A68" s="3" t="n">
        <v>62</v>
      </c>
      <c r="B68" s="21" t="n">
        <v>2.83</v>
      </c>
      <c r="C68" s="22" t="n">
        <v>5.09</v>
      </c>
      <c r="D68" s="22" t="n">
        <v>7.46</v>
      </c>
      <c r="E68" s="22" t="n">
        <v>9.74</v>
      </c>
      <c r="F68" s="23" t="n">
        <v>11.94</v>
      </c>
      <c r="G68" s="22" t="n">
        <v>14.02</v>
      </c>
      <c r="H68" s="22" t="n">
        <v>15.94</v>
      </c>
      <c r="I68" s="22" t="n">
        <v>17.74</v>
      </c>
      <c r="J68" s="22" t="n">
        <v>19.51</v>
      </c>
      <c r="K68" s="23" t="n">
        <v>21.33</v>
      </c>
      <c r="L68" s="22" t="n">
        <v>23.26</v>
      </c>
      <c r="M68" s="22" t="n">
        <v>25.42</v>
      </c>
      <c r="N68" s="22" t="n">
        <v>27.89</v>
      </c>
      <c r="O68" s="22" t="n">
        <v>30.72</v>
      </c>
      <c r="P68" s="23" t="n">
        <v>33.98</v>
      </c>
      <c r="Q68" s="22" t="n">
        <v>37.71</v>
      </c>
      <c r="R68" s="22" t="n">
        <v>41.92</v>
      </c>
      <c r="S68" s="22" t="n">
        <v>46.68</v>
      </c>
      <c r="T68" s="22" t="n">
        <v>52</v>
      </c>
      <c r="U68" s="23" t="n">
        <v>58.11</v>
      </c>
      <c r="V68" s="22" t="n">
        <v>65</v>
      </c>
      <c r="W68" s="22" t="n">
        <v>72.81</v>
      </c>
      <c r="X68" s="22" t="n">
        <v>81.67</v>
      </c>
      <c r="Y68" s="22" t="n">
        <v>93.57</v>
      </c>
      <c r="Z68" s="23" t="n">
        <v>105.72</v>
      </c>
      <c r="AA68" s="23" t="n">
        <v>117.72</v>
      </c>
      <c r="AB68" s="3" t="n">
        <v>87</v>
      </c>
    </row>
    <row r="69" customFormat="false" ht="12.75" hidden="false" customHeight="false" outlineLevel="0" collapsed="false">
      <c r="A69" s="3" t="n">
        <v>63</v>
      </c>
      <c r="B69" s="21" t="n">
        <v>3.16</v>
      </c>
      <c r="C69" s="22" t="n">
        <v>5.7</v>
      </c>
      <c r="D69" s="22" t="n">
        <v>8.26</v>
      </c>
      <c r="E69" s="22" t="n">
        <v>10.74</v>
      </c>
      <c r="F69" s="23" t="n">
        <v>13.09</v>
      </c>
      <c r="G69" s="22" t="n">
        <v>15.26</v>
      </c>
      <c r="H69" s="22" t="n">
        <v>17.29</v>
      </c>
      <c r="I69" s="22" t="n">
        <v>19.22</v>
      </c>
      <c r="J69" s="22" t="n">
        <v>21.12</v>
      </c>
      <c r="K69" s="23" t="n">
        <v>23.08</v>
      </c>
      <c r="L69" s="22" t="n">
        <v>25.23</v>
      </c>
      <c r="M69" s="22" t="n">
        <v>27.61</v>
      </c>
      <c r="N69" s="22" t="n">
        <v>30.34</v>
      </c>
      <c r="O69" s="22" t="n">
        <v>33.44</v>
      </c>
      <c r="P69" s="23" t="n">
        <v>36.99</v>
      </c>
      <c r="Q69" s="22" t="n">
        <v>41.05</v>
      </c>
      <c r="R69" s="22" t="n">
        <v>45.56</v>
      </c>
      <c r="S69" s="22" t="n">
        <v>50.64</v>
      </c>
      <c r="T69" s="22" t="n">
        <v>56.46</v>
      </c>
      <c r="U69" s="23" t="n">
        <v>62.95</v>
      </c>
      <c r="V69" s="22" t="n">
        <v>70.29</v>
      </c>
      <c r="W69" s="22" t="n">
        <v>78.53</v>
      </c>
      <c r="X69" s="22" t="n">
        <v>90.28</v>
      </c>
      <c r="Y69" s="22" t="n">
        <v>102.37</v>
      </c>
      <c r="Z69" s="23" t="n">
        <v>114.55</v>
      </c>
      <c r="AA69" s="23" t="n">
        <v>126.4</v>
      </c>
      <c r="AB69" s="3" t="n">
        <v>88</v>
      </c>
    </row>
    <row r="70" customFormat="false" ht="12.75" hidden="false" customHeight="false" outlineLevel="0" collapsed="false">
      <c r="A70" s="24" t="n">
        <v>64</v>
      </c>
      <c r="B70" s="25" t="n">
        <v>3.55</v>
      </c>
      <c r="C70" s="26" t="n">
        <v>6.35</v>
      </c>
      <c r="D70" s="26" t="n">
        <v>9.1</v>
      </c>
      <c r="E70" s="26" t="n">
        <v>11.75</v>
      </c>
      <c r="F70" s="27" t="n">
        <v>14.26</v>
      </c>
      <c r="G70" s="26" t="n">
        <v>16.58</v>
      </c>
      <c r="H70" s="26" t="n">
        <v>18.74</v>
      </c>
      <c r="I70" s="26" t="n">
        <v>20.78</v>
      </c>
      <c r="J70" s="26" t="n">
        <v>22.85</v>
      </c>
      <c r="K70" s="27" t="n">
        <v>24.98</v>
      </c>
      <c r="L70" s="26" t="n">
        <v>27.34</v>
      </c>
      <c r="M70" s="26" t="n">
        <v>29.98</v>
      </c>
      <c r="N70" s="26" t="n">
        <v>32.96</v>
      </c>
      <c r="O70" s="26" t="n">
        <v>36.4</v>
      </c>
      <c r="P70" s="27" t="n">
        <v>40.25</v>
      </c>
      <c r="Q70" s="26" t="n">
        <v>44.63</v>
      </c>
      <c r="R70" s="26" t="n">
        <v>49.51</v>
      </c>
      <c r="S70" s="26" t="n">
        <v>55.07</v>
      </c>
      <c r="T70" s="26" t="n">
        <v>61.25</v>
      </c>
      <c r="U70" s="27" t="n">
        <v>68.17</v>
      </c>
      <c r="V70" s="26" t="n">
        <v>75.94</v>
      </c>
      <c r="W70" s="26" t="n">
        <v>87.57</v>
      </c>
      <c r="X70" s="26" t="n">
        <v>99.7</v>
      </c>
      <c r="Y70" s="26" t="n">
        <v>111.85</v>
      </c>
      <c r="Z70" s="27" t="n">
        <v>124.1</v>
      </c>
      <c r="AA70" s="27" t="n">
        <v>135.72</v>
      </c>
      <c r="AB70" s="24" t="n">
        <v>89</v>
      </c>
    </row>
    <row r="71" customFormat="false" ht="12.75" hidden="false" customHeight="false" outlineLevel="0" collapsed="false">
      <c r="A71" s="3" t="n">
        <v>65</v>
      </c>
      <c r="B71" s="21" t="n">
        <v>3.98</v>
      </c>
      <c r="C71" s="22" t="n">
        <v>7.02</v>
      </c>
      <c r="D71" s="22" t="n">
        <v>10.01</v>
      </c>
      <c r="E71" s="22" t="n">
        <v>12.86</v>
      </c>
      <c r="F71" s="23" t="n">
        <v>15.49</v>
      </c>
      <c r="G71" s="22" t="n">
        <v>17.93</v>
      </c>
      <c r="H71" s="22" t="n">
        <v>20.25</v>
      </c>
      <c r="I71" s="22" t="n">
        <v>22.43</v>
      </c>
      <c r="J71" s="22" t="n">
        <v>24.68</v>
      </c>
      <c r="K71" s="23" t="n">
        <v>27.01</v>
      </c>
      <c r="L71" s="22" t="n">
        <v>29.62</v>
      </c>
      <c r="M71" s="22" t="n">
        <v>32.53</v>
      </c>
      <c r="N71" s="22" t="n">
        <v>35.84</v>
      </c>
      <c r="O71" s="22" t="n">
        <v>39.58</v>
      </c>
      <c r="P71" s="23" t="n">
        <v>43.8</v>
      </c>
      <c r="Q71" s="22" t="n">
        <v>48.5</v>
      </c>
      <c r="R71" s="22" t="n">
        <v>53.86</v>
      </c>
      <c r="S71" s="22" t="n">
        <v>59.85</v>
      </c>
      <c r="T71" s="22" t="n">
        <v>66.44</v>
      </c>
      <c r="U71" s="23" t="n">
        <v>73.81</v>
      </c>
      <c r="V71" s="22" t="n">
        <v>85.32</v>
      </c>
      <c r="W71" s="22" t="n">
        <v>97.44</v>
      </c>
      <c r="X71" s="22" t="n">
        <v>109.85</v>
      </c>
      <c r="Y71" s="22" t="n">
        <v>122.15</v>
      </c>
      <c r="Z71" s="23" t="n">
        <v>134.4</v>
      </c>
      <c r="AA71" s="23" t="n">
        <v>145.31</v>
      </c>
      <c r="AB71" s="3" t="n">
        <v>90</v>
      </c>
    </row>
    <row r="72" customFormat="false" ht="12.75" hidden="false" customHeight="false" outlineLevel="0" collapsed="false">
      <c r="A72" s="3" t="n">
        <v>66</v>
      </c>
      <c r="B72" s="21" t="n">
        <v>4.45</v>
      </c>
      <c r="C72" s="22" t="n">
        <v>7.77</v>
      </c>
      <c r="D72" s="22" t="n">
        <v>10.97</v>
      </c>
      <c r="E72" s="22" t="n">
        <v>14</v>
      </c>
      <c r="F72" s="23" t="n">
        <v>16.81</v>
      </c>
      <c r="G72" s="22" t="n">
        <v>19.37</v>
      </c>
      <c r="H72" s="22" t="n">
        <v>21.82</v>
      </c>
      <c r="I72" s="22" t="n">
        <v>24.17</v>
      </c>
      <c r="J72" s="22" t="n">
        <v>26.61</v>
      </c>
      <c r="K72" s="23" t="n">
        <v>29.2</v>
      </c>
      <c r="L72" s="22" t="n">
        <v>32.08</v>
      </c>
      <c r="M72" s="22" t="n">
        <v>35.32</v>
      </c>
      <c r="N72" s="22" t="n">
        <v>38.96</v>
      </c>
      <c r="O72" s="22" t="n">
        <v>43.06</v>
      </c>
      <c r="P72" s="23" t="n">
        <v>47.64</v>
      </c>
      <c r="Q72" s="22" t="n">
        <v>52.83</v>
      </c>
      <c r="R72" s="22" t="n">
        <v>58.62</v>
      </c>
      <c r="S72" s="22" t="n">
        <v>65.02</v>
      </c>
      <c r="T72" s="22" t="n">
        <v>72.08</v>
      </c>
      <c r="U72" s="23" t="n">
        <v>83.52</v>
      </c>
      <c r="V72" s="22" t="n">
        <v>95.62</v>
      </c>
      <c r="W72" s="22" t="n">
        <v>108.18</v>
      </c>
      <c r="X72" s="22" t="n">
        <v>120.8</v>
      </c>
      <c r="Y72" s="22" t="n">
        <v>133.35</v>
      </c>
      <c r="Z72" s="23" t="n">
        <v>145.31</v>
      </c>
      <c r="AA72" s="23" t="n">
        <v>155.39</v>
      </c>
      <c r="AB72" s="3" t="n">
        <v>91</v>
      </c>
    </row>
    <row r="73" customFormat="false" ht="12.75" hidden="false" customHeight="false" outlineLevel="0" collapsed="false">
      <c r="A73" s="3" t="n">
        <v>67</v>
      </c>
      <c r="B73" s="21" t="n">
        <v>4.98</v>
      </c>
      <c r="C73" s="22" t="n">
        <v>8.58</v>
      </c>
      <c r="D73" s="22" t="n">
        <v>11.98</v>
      </c>
      <c r="E73" s="22" t="n">
        <v>15.17</v>
      </c>
      <c r="F73" s="23" t="n">
        <v>18.13</v>
      </c>
      <c r="G73" s="22" t="n">
        <v>20.86</v>
      </c>
      <c r="H73" s="22" t="n">
        <v>23.47</v>
      </c>
      <c r="I73" s="22" t="n">
        <v>26.01</v>
      </c>
      <c r="J73" s="22" t="n">
        <v>28.69</v>
      </c>
      <c r="K73" s="23" t="n">
        <v>31.54</v>
      </c>
      <c r="L73" s="22" t="n">
        <v>34.76</v>
      </c>
      <c r="M73" s="22" t="n">
        <v>38.32</v>
      </c>
      <c r="N73" s="22" t="n">
        <v>42.36</v>
      </c>
      <c r="O73" s="22" t="n">
        <v>46.84</v>
      </c>
      <c r="P73" s="23" t="n">
        <v>51.94</v>
      </c>
      <c r="Q73" s="22" t="n">
        <v>57.6</v>
      </c>
      <c r="R73" s="22" t="n">
        <v>63.84</v>
      </c>
      <c r="S73" s="22" t="n">
        <v>70.65</v>
      </c>
      <c r="T73" s="22" t="n">
        <v>82.05</v>
      </c>
      <c r="U73" s="23" t="n">
        <v>94.15</v>
      </c>
      <c r="V73" s="22" t="n">
        <v>106.79</v>
      </c>
      <c r="W73" s="22" t="n">
        <v>119.74</v>
      </c>
      <c r="X73" s="22" t="n">
        <v>132.71</v>
      </c>
      <c r="Y73" s="22" t="n">
        <v>145.31</v>
      </c>
      <c r="Z73" s="23" t="n">
        <v>155.39</v>
      </c>
      <c r="AA73" s="23" t="n">
        <v>165.89</v>
      </c>
      <c r="AB73" s="3" t="n">
        <v>92</v>
      </c>
    </row>
    <row r="74" customFormat="false" ht="12.75" hidden="false" customHeight="false" outlineLevel="0" collapsed="false">
      <c r="A74" s="3" t="n">
        <v>68</v>
      </c>
      <c r="B74" s="21" t="n">
        <v>5.56</v>
      </c>
      <c r="C74" s="22" t="n">
        <v>9.38</v>
      </c>
      <c r="D74" s="22" t="n">
        <v>13.01</v>
      </c>
      <c r="E74" s="22" t="n">
        <v>16.4</v>
      </c>
      <c r="F74" s="23" t="n">
        <v>19.52</v>
      </c>
      <c r="G74" s="22" t="n">
        <v>22.42</v>
      </c>
      <c r="H74" s="22" t="n">
        <v>25.21</v>
      </c>
      <c r="I74" s="22" t="n">
        <v>27.98</v>
      </c>
      <c r="J74" s="22" t="n">
        <v>30.91</v>
      </c>
      <c r="K74" s="23" t="n">
        <v>34.1</v>
      </c>
      <c r="L74" s="22" t="n">
        <v>37.66</v>
      </c>
      <c r="M74" s="22" t="n">
        <v>41.61</v>
      </c>
      <c r="N74" s="22" t="n">
        <v>46.05</v>
      </c>
      <c r="O74" s="22" t="n">
        <v>51.09</v>
      </c>
      <c r="P74" s="23" t="n">
        <v>56.67</v>
      </c>
      <c r="Q74" s="22" t="n">
        <v>62.78</v>
      </c>
      <c r="R74" s="22" t="n">
        <v>69.52</v>
      </c>
      <c r="S74" s="22" t="n">
        <v>80.85</v>
      </c>
      <c r="T74" s="22" t="n">
        <v>92.95</v>
      </c>
      <c r="U74" s="23" t="n">
        <v>105.73</v>
      </c>
      <c r="V74" s="22" t="n">
        <v>118.86</v>
      </c>
      <c r="W74" s="22" t="n">
        <v>132.2</v>
      </c>
      <c r="X74" s="22" t="n">
        <v>145.31</v>
      </c>
      <c r="Y74" s="22" t="n">
        <v>155.39</v>
      </c>
      <c r="Z74" s="23" t="n">
        <v>165.89</v>
      </c>
      <c r="AA74" s="23" t="n">
        <v>177.23</v>
      </c>
      <c r="AB74" s="3" t="n">
        <v>93</v>
      </c>
    </row>
    <row r="75" customFormat="false" ht="12.75" hidden="false" customHeight="false" outlineLevel="0" collapsed="false">
      <c r="A75" s="24" t="n">
        <v>69</v>
      </c>
      <c r="B75" s="25" t="n">
        <v>6.16</v>
      </c>
      <c r="C75" s="26" t="n">
        <v>10.24</v>
      </c>
      <c r="D75" s="26" t="n">
        <v>14.09</v>
      </c>
      <c r="E75" s="26" t="n">
        <v>17.66</v>
      </c>
      <c r="F75" s="27" t="n">
        <v>20.96</v>
      </c>
      <c r="G75" s="26" t="n">
        <v>24.03</v>
      </c>
      <c r="H75" s="26" t="n">
        <v>27.03</v>
      </c>
      <c r="I75" s="26" t="n">
        <v>30.07</v>
      </c>
      <c r="J75" s="26" t="n">
        <v>33.3</v>
      </c>
      <c r="K75" s="27" t="n">
        <v>36.87</v>
      </c>
      <c r="L75" s="26" t="n">
        <v>40.81</v>
      </c>
      <c r="M75" s="26" t="n">
        <v>45.23</v>
      </c>
      <c r="N75" s="26" t="n">
        <v>50.25</v>
      </c>
      <c r="O75" s="26" t="n">
        <v>55.78</v>
      </c>
      <c r="P75" s="27" t="n">
        <v>61.89</v>
      </c>
      <c r="Q75" s="26" t="n">
        <v>68.51</v>
      </c>
      <c r="R75" s="26" t="n">
        <v>79.9</v>
      </c>
      <c r="S75" s="26" t="n">
        <v>92.05</v>
      </c>
      <c r="T75" s="26" t="n">
        <v>104.89</v>
      </c>
      <c r="U75" s="27" t="n">
        <v>118.22</v>
      </c>
      <c r="V75" s="26" t="n">
        <v>131.85</v>
      </c>
      <c r="W75" s="26" t="n">
        <v>145.31</v>
      </c>
      <c r="X75" s="26" t="n">
        <v>155.39</v>
      </c>
      <c r="Y75" s="26" t="n">
        <v>165.89</v>
      </c>
      <c r="Z75" s="27" t="n">
        <v>177.23</v>
      </c>
      <c r="AA75" s="27" t="n">
        <v>189.07</v>
      </c>
      <c r="AB75" s="24" t="n">
        <v>94</v>
      </c>
    </row>
    <row r="76" customFormat="false" ht="12.75" hidden="false" customHeight="false" outlineLevel="0" collapsed="false">
      <c r="A76" s="3" t="n">
        <v>70</v>
      </c>
      <c r="B76" s="21" t="n">
        <v>6.79</v>
      </c>
      <c r="C76" s="22" t="n">
        <v>11.14</v>
      </c>
      <c r="D76" s="22" t="n">
        <v>15.19</v>
      </c>
      <c r="E76" s="22" t="n">
        <v>18.95</v>
      </c>
      <c r="F76" s="23" t="n">
        <v>22.45</v>
      </c>
      <c r="G76" s="22" t="n">
        <v>25.73</v>
      </c>
      <c r="H76" s="22" t="n">
        <v>28.96</v>
      </c>
      <c r="I76" s="22" t="n">
        <v>32.31</v>
      </c>
      <c r="J76" s="22" t="n">
        <v>35.92</v>
      </c>
      <c r="K76" s="23" t="n">
        <v>39.89</v>
      </c>
      <c r="L76" s="22" t="n">
        <v>44.31</v>
      </c>
      <c r="M76" s="22" t="n">
        <v>49.32</v>
      </c>
      <c r="N76" s="22" t="n">
        <v>54.88</v>
      </c>
      <c r="O76" s="22" t="n">
        <v>60.95</v>
      </c>
      <c r="P76" s="23" t="n">
        <v>67.58</v>
      </c>
      <c r="Q76" s="22" t="n">
        <v>79.09</v>
      </c>
      <c r="R76" s="22" t="n">
        <v>91.31</v>
      </c>
      <c r="S76" s="22" t="n">
        <v>104.24</v>
      </c>
      <c r="T76" s="22" t="n">
        <v>117.75</v>
      </c>
      <c r="U76" s="23" t="n">
        <v>131.61</v>
      </c>
      <c r="V76" s="22" t="n">
        <v>145.31</v>
      </c>
      <c r="W76" s="22" t="n">
        <v>155.39</v>
      </c>
      <c r="X76" s="22" t="n">
        <v>165.89</v>
      </c>
      <c r="Y76" s="22" t="n">
        <v>177.23</v>
      </c>
      <c r="Z76" s="23" t="n">
        <v>189.07</v>
      </c>
      <c r="AA76" s="23" t="n">
        <v>201.42</v>
      </c>
      <c r="AB76" s="3" t="n">
        <v>95</v>
      </c>
    </row>
    <row r="77" customFormat="false" ht="12.75" hidden="false" customHeight="false" outlineLevel="0" collapsed="false">
      <c r="A77" s="3" t="n">
        <v>71</v>
      </c>
      <c r="B77" s="21" t="n">
        <v>7.45</v>
      </c>
      <c r="C77" s="22" t="n">
        <v>12.02</v>
      </c>
      <c r="D77" s="22" t="n">
        <v>16.34</v>
      </c>
      <c r="E77" s="22" t="n">
        <v>20.29</v>
      </c>
      <c r="F77" s="23" t="n">
        <v>23.98</v>
      </c>
      <c r="G77" s="22" t="n">
        <v>27.52</v>
      </c>
      <c r="H77" s="22" t="n">
        <v>31.05</v>
      </c>
      <c r="I77" s="22" t="n">
        <v>34.75</v>
      </c>
      <c r="J77" s="22" t="n">
        <v>38.77</v>
      </c>
      <c r="K77" s="23" t="n">
        <v>43.2</v>
      </c>
      <c r="L77" s="22" t="n">
        <v>48.26</v>
      </c>
      <c r="M77" s="22" t="n">
        <v>53.86</v>
      </c>
      <c r="N77" s="22" t="n">
        <v>60</v>
      </c>
      <c r="O77" s="22" t="n">
        <v>66.69</v>
      </c>
      <c r="P77" s="23" t="n">
        <v>78.33</v>
      </c>
      <c r="Q77" s="22" t="n">
        <v>90.68</v>
      </c>
      <c r="R77" s="22" t="n">
        <v>103.73</v>
      </c>
      <c r="S77" s="22" t="n">
        <v>117.37</v>
      </c>
      <c r="T77" s="22" t="n">
        <v>131.49</v>
      </c>
      <c r="U77" s="23" t="n">
        <v>145.31</v>
      </c>
      <c r="V77" s="22" t="n">
        <v>155.39</v>
      </c>
      <c r="W77" s="22" t="n">
        <v>165.89</v>
      </c>
      <c r="X77" s="22" t="n">
        <v>177.23</v>
      </c>
      <c r="Y77" s="22" t="n">
        <v>189.07</v>
      </c>
      <c r="Z77" s="23" t="n">
        <v>201.42</v>
      </c>
      <c r="AA77" s="23" t="n">
        <v>214.49</v>
      </c>
      <c r="AB77" s="3" t="n">
        <v>96</v>
      </c>
    </row>
    <row r="78" customFormat="false" ht="12.75" hidden="false" customHeight="false" outlineLevel="0" collapsed="false">
      <c r="A78" s="3" t="n">
        <v>72</v>
      </c>
      <c r="B78" s="21" t="n">
        <v>8.11</v>
      </c>
      <c r="C78" s="22" t="n">
        <v>12.98</v>
      </c>
      <c r="D78" s="22" t="n">
        <v>17.49</v>
      </c>
      <c r="E78" s="22" t="n">
        <v>21.69</v>
      </c>
      <c r="F78" s="23" t="n">
        <v>25.61</v>
      </c>
      <c r="G78" s="22" t="n">
        <v>29.44</v>
      </c>
      <c r="H78" s="22" t="n">
        <v>33.28</v>
      </c>
      <c r="I78" s="22" t="n">
        <v>37.4</v>
      </c>
      <c r="J78" s="22" t="n">
        <v>41.91</v>
      </c>
      <c r="K78" s="23" t="n">
        <v>47.01</v>
      </c>
      <c r="L78" s="22" t="n">
        <v>52.68</v>
      </c>
      <c r="M78" s="22" t="n">
        <v>58.89</v>
      </c>
      <c r="N78" s="22" t="n">
        <v>65.68</v>
      </c>
      <c r="O78" s="22" t="n">
        <v>77.61</v>
      </c>
      <c r="P78" s="23" t="n">
        <v>90.15</v>
      </c>
      <c r="Q78" s="22" t="n">
        <v>103.35</v>
      </c>
      <c r="R78" s="22" t="n">
        <v>117.12</v>
      </c>
      <c r="S78" s="22" t="n">
        <v>131.41</v>
      </c>
      <c r="T78" s="22" t="n">
        <v>145.31</v>
      </c>
      <c r="U78" s="23" t="n">
        <v>155.39</v>
      </c>
      <c r="V78" s="22" t="n">
        <v>165.89</v>
      </c>
      <c r="W78" s="22" t="n">
        <v>177.23</v>
      </c>
      <c r="X78" s="22" t="n">
        <v>189.07</v>
      </c>
      <c r="Y78" s="22" t="n">
        <v>201.42</v>
      </c>
      <c r="Z78" s="23" t="n">
        <v>214.49</v>
      </c>
      <c r="AA78" s="23" t="n">
        <v>227.95</v>
      </c>
      <c r="AB78" s="3" t="n">
        <v>97</v>
      </c>
    </row>
    <row r="79" customFormat="false" ht="12.75" hidden="false" customHeight="false" outlineLevel="0" collapsed="false">
      <c r="A79" s="3" t="n">
        <v>73</v>
      </c>
      <c r="B79" s="21" t="n">
        <v>8.79</v>
      </c>
      <c r="C79" s="22" t="n">
        <v>13.94</v>
      </c>
      <c r="D79" s="22" t="n">
        <v>18.7</v>
      </c>
      <c r="E79" s="22" t="n">
        <v>23.14</v>
      </c>
      <c r="F79" s="23" t="n">
        <v>27.34</v>
      </c>
      <c r="G79" s="22" t="n">
        <v>31.48</v>
      </c>
      <c r="H79" s="22" t="n">
        <v>35.75</v>
      </c>
      <c r="I79" s="22" t="n">
        <v>40.33</v>
      </c>
      <c r="J79" s="22" t="n">
        <v>45.5</v>
      </c>
      <c r="K79" s="23" t="n">
        <v>51.25</v>
      </c>
      <c r="L79" s="22" t="n">
        <v>57.56</v>
      </c>
      <c r="M79" s="22" t="n">
        <v>64.47</v>
      </c>
      <c r="N79" s="22" t="n">
        <v>76.75</v>
      </c>
      <c r="O79" s="22" t="n">
        <v>89.59</v>
      </c>
      <c r="P79" s="23" t="n">
        <v>103.02</v>
      </c>
      <c r="Q79" s="22" t="n">
        <v>116.96</v>
      </c>
      <c r="R79" s="22" t="n">
        <v>131.4</v>
      </c>
      <c r="S79" s="22" t="n">
        <v>145.31</v>
      </c>
      <c r="T79" s="22" t="n">
        <v>155.39</v>
      </c>
      <c r="U79" s="23" t="n">
        <v>165.89</v>
      </c>
      <c r="V79" s="22" t="n">
        <v>177.23</v>
      </c>
      <c r="W79" s="22" t="n">
        <v>189.07</v>
      </c>
      <c r="X79" s="22" t="n">
        <v>201.42</v>
      </c>
      <c r="Y79" s="22" t="n">
        <v>214.49</v>
      </c>
      <c r="Z79" s="23" t="n">
        <v>227.95</v>
      </c>
      <c r="AA79" s="23" t="n">
        <v>255.54</v>
      </c>
      <c r="AB79" s="3" t="n">
        <v>98</v>
      </c>
    </row>
    <row r="80" customFormat="false" ht="12.75" hidden="false" customHeight="false" outlineLevel="0" collapsed="false">
      <c r="A80" s="24" t="n">
        <v>74</v>
      </c>
      <c r="B80" s="25" t="n">
        <v>9.5</v>
      </c>
      <c r="C80" s="26" t="n">
        <v>14.91</v>
      </c>
      <c r="D80" s="26" t="n">
        <v>19.97</v>
      </c>
      <c r="E80" s="26" t="n">
        <v>24.67</v>
      </c>
      <c r="F80" s="27" t="n">
        <v>29.18</v>
      </c>
      <c r="G80" s="26" t="n">
        <v>33.68</v>
      </c>
      <c r="H80" s="26" t="n">
        <v>38.41</v>
      </c>
      <c r="I80" s="26" t="n">
        <v>43.67</v>
      </c>
      <c r="J80" s="26" t="n">
        <v>49.51</v>
      </c>
      <c r="K80" s="27" t="n">
        <v>55.92</v>
      </c>
      <c r="L80" s="26" t="n">
        <v>63.02</v>
      </c>
      <c r="M80" s="26" t="n">
        <v>75.79</v>
      </c>
      <c r="N80" s="26" t="n">
        <v>88.96</v>
      </c>
      <c r="O80" s="26" t="n">
        <v>102.64</v>
      </c>
      <c r="P80" s="27" t="n">
        <v>116.8</v>
      </c>
      <c r="Q80" s="26" t="n">
        <v>131.4</v>
      </c>
      <c r="R80" s="26" t="n">
        <v>145.31</v>
      </c>
      <c r="S80" s="26" t="n">
        <v>155.39</v>
      </c>
      <c r="T80" s="26" t="n">
        <v>165.89</v>
      </c>
      <c r="U80" s="27" t="n">
        <v>177.23</v>
      </c>
      <c r="V80" s="26" t="n">
        <v>189.07</v>
      </c>
      <c r="W80" s="26" t="n">
        <v>201.42</v>
      </c>
      <c r="X80" s="26" t="n">
        <v>214.49</v>
      </c>
      <c r="Y80" s="26" t="n">
        <v>227.95</v>
      </c>
      <c r="Z80" s="27" t="n">
        <v>255.54</v>
      </c>
      <c r="AA80" s="27" t="n">
        <v>282.66</v>
      </c>
      <c r="AB80" s="24" t="n">
        <v>99</v>
      </c>
    </row>
    <row r="81" customFormat="false" ht="12.75" hidden="false" customHeight="false" outlineLevel="0" collapsed="false">
      <c r="A81" s="3" t="n">
        <v>75</v>
      </c>
      <c r="B81" s="21" t="n">
        <v>10.21</v>
      </c>
      <c r="C81" s="22" t="n">
        <v>15.95</v>
      </c>
      <c r="D81" s="22" t="n">
        <v>21.3</v>
      </c>
      <c r="E81" s="22" t="n">
        <v>26.29</v>
      </c>
      <c r="F81" s="23" t="n">
        <v>31.16</v>
      </c>
      <c r="G81" s="22" t="n">
        <v>36.11</v>
      </c>
      <c r="H81" s="22" t="n">
        <v>41.48</v>
      </c>
      <c r="I81" s="22" t="n">
        <v>47.41</v>
      </c>
      <c r="J81" s="22" t="n">
        <v>53.95</v>
      </c>
      <c r="K81" s="23" t="n">
        <v>61.21</v>
      </c>
      <c r="L81" s="22" t="n">
        <v>74.48</v>
      </c>
      <c r="M81" s="22" t="n">
        <v>88.13</v>
      </c>
      <c r="N81" s="22" t="n">
        <v>102.19</v>
      </c>
      <c r="O81" s="22" t="n">
        <v>116.62</v>
      </c>
      <c r="P81" s="23" t="n">
        <v>131.4</v>
      </c>
      <c r="Q81" s="22" t="n">
        <v>145.31</v>
      </c>
      <c r="R81" s="22" t="n">
        <v>155.39</v>
      </c>
      <c r="S81" s="22" t="n">
        <v>165.89</v>
      </c>
      <c r="T81" s="22" t="n">
        <v>177.23</v>
      </c>
      <c r="U81" s="23" t="n">
        <v>189.07</v>
      </c>
      <c r="V81" s="22" t="n">
        <v>201.42</v>
      </c>
      <c r="W81" s="22" t="n">
        <v>214.49</v>
      </c>
      <c r="X81" s="22" t="n">
        <v>227.95</v>
      </c>
      <c r="Y81" s="22" t="n">
        <v>255.54</v>
      </c>
      <c r="Z81" s="23" t="n">
        <v>282.66</v>
      </c>
      <c r="AA81" s="23" t="n">
        <v>308.64</v>
      </c>
      <c r="AB81" s="3" t="n">
        <v>100</v>
      </c>
    </row>
    <row r="82" customFormat="false" ht="12.75" hidden="false" customHeight="false" outlineLevel="0" collapsed="false">
      <c r="A82" s="3" t="n">
        <v>76</v>
      </c>
      <c r="B82" s="21" t="n">
        <v>10.96</v>
      </c>
      <c r="C82" s="22" t="n">
        <v>17.02</v>
      </c>
      <c r="D82" s="22" t="n">
        <v>22.7</v>
      </c>
      <c r="E82" s="22" t="n">
        <v>28.05</v>
      </c>
      <c r="F82" s="23" t="n">
        <v>33.31</v>
      </c>
      <c r="G82" s="22" t="n">
        <v>38.86</v>
      </c>
      <c r="H82" s="22" t="n">
        <v>44.89</v>
      </c>
      <c r="I82" s="22" t="n">
        <v>51.52</v>
      </c>
      <c r="J82" s="22" t="n">
        <v>58.93</v>
      </c>
      <c r="K82" s="23" t="n">
        <v>72.86</v>
      </c>
      <c r="L82" s="22" t="n">
        <v>87.08</v>
      </c>
      <c r="M82" s="22" t="n">
        <v>101.61</v>
      </c>
      <c r="N82" s="22" t="n">
        <v>116.35</v>
      </c>
      <c r="O82" s="22" t="n">
        <v>131.34</v>
      </c>
      <c r="P82" s="23" t="n">
        <v>145.31</v>
      </c>
      <c r="Q82" s="22" t="n">
        <v>155.39</v>
      </c>
      <c r="R82" s="22" t="n">
        <v>165.89</v>
      </c>
      <c r="S82" s="22" t="n">
        <v>177.23</v>
      </c>
      <c r="T82" s="22" t="n">
        <v>189.07</v>
      </c>
      <c r="U82" s="23" t="n">
        <v>201.42</v>
      </c>
      <c r="V82" s="22" t="n">
        <v>214.49</v>
      </c>
      <c r="W82" s="22" t="n">
        <v>227.95</v>
      </c>
      <c r="X82" s="22" t="n">
        <v>255.54</v>
      </c>
      <c r="Y82" s="22" t="n">
        <v>282.66</v>
      </c>
      <c r="Z82" s="23" t="n">
        <v>308.64</v>
      </c>
      <c r="AA82" s="23" t="n">
        <v>332.66</v>
      </c>
      <c r="AB82" s="3" t="n">
        <v>101</v>
      </c>
    </row>
    <row r="83" customFormat="false" ht="12.75" hidden="false" customHeight="false" outlineLevel="0" collapsed="false">
      <c r="A83" s="3" t="n">
        <v>77</v>
      </c>
      <c r="B83" s="21" t="n">
        <v>11.69</v>
      </c>
      <c r="C83" s="22" t="n">
        <v>18.13</v>
      </c>
      <c r="D83" s="22" t="n">
        <v>24.17</v>
      </c>
      <c r="E83" s="22" t="n">
        <v>29.93</v>
      </c>
      <c r="F83" s="23" t="n">
        <v>35.74</v>
      </c>
      <c r="G83" s="22" t="n">
        <v>41.92</v>
      </c>
      <c r="H83" s="22" t="n">
        <v>48.67</v>
      </c>
      <c r="I83" s="22" t="n">
        <v>56.16</v>
      </c>
      <c r="J83" s="22" t="n">
        <v>70.78</v>
      </c>
      <c r="K83" s="23" t="n">
        <v>85.65</v>
      </c>
      <c r="L83" s="22" t="n">
        <v>100.76</v>
      </c>
      <c r="M83" s="22" t="n">
        <v>115.96</v>
      </c>
      <c r="N83" s="22" t="n">
        <v>131.25</v>
      </c>
      <c r="O83" s="22" t="n">
        <v>145.31</v>
      </c>
      <c r="P83" s="23" t="n">
        <v>155.39</v>
      </c>
      <c r="Q83" s="22" t="n">
        <v>165.89</v>
      </c>
      <c r="R83" s="22" t="n">
        <v>177.23</v>
      </c>
      <c r="S83" s="22" t="n">
        <v>189.07</v>
      </c>
      <c r="T83" s="22" t="n">
        <v>201.42</v>
      </c>
      <c r="U83" s="23" t="n">
        <v>214.49</v>
      </c>
      <c r="V83" s="22" t="n">
        <v>227.95</v>
      </c>
      <c r="W83" s="22" t="n">
        <v>255.54</v>
      </c>
      <c r="X83" s="22" t="n">
        <v>282.66</v>
      </c>
      <c r="Y83" s="22" t="n">
        <v>308.64</v>
      </c>
      <c r="Z83" s="23" t="n">
        <v>332.66</v>
      </c>
      <c r="AA83" s="23" t="n">
        <v>354.13</v>
      </c>
      <c r="AB83" s="3" t="n">
        <v>102</v>
      </c>
    </row>
    <row r="84" customFormat="false" ht="12.75" hidden="false" customHeight="false" outlineLevel="0" collapsed="false">
      <c r="A84" s="3" t="n">
        <v>78</v>
      </c>
      <c r="B84" s="21" t="n">
        <v>12.47</v>
      </c>
      <c r="C84" s="22" t="n">
        <v>19.32</v>
      </c>
      <c r="D84" s="22" t="n">
        <v>25.76</v>
      </c>
      <c r="E84" s="22" t="n">
        <v>32.04</v>
      </c>
      <c r="F84" s="23" t="n">
        <v>38.42</v>
      </c>
      <c r="G84" s="22" t="n">
        <v>45.29</v>
      </c>
      <c r="H84" s="22" t="n">
        <v>52.89</v>
      </c>
      <c r="I84" s="22" t="n">
        <v>68.27</v>
      </c>
      <c r="J84" s="22" t="n">
        <v>83.85</v>
      </c>
      <c r="K84" s="23" t="n">
        <v>99.58</v>
      </c>
      <c r="L84" s="22" t="n">
        <v>115.37</v>
      </c>
      <c r="M84" s="22" t="n">
        <v>131.04</v>
      </c>
      <c r="N84" s="22" t="n">
        <v>145.31</v>
      </c>
      <c r="O84" s="22" t="n">
        <v>155.39</v>
      </c>
      <c r="P84" s="23" t="n">
        <v>165.89</v>
      </c>
      <c r="Q84" s="22" t="n">
        <v>177.23</v>
      </c>
      <c r="R84" s="22" t="n">
        <v>189.07</v>
      </c>
      <c r="S84" s="22" t="n">
        <v>201.42</v>
      </c>
      <c r="T84" s="22" t="n">
        <v>214.49</v>
      </c>
      <c r="U84" s="23" t="n">
        <v>227.95</v>
      </c>
      <c r="V84" s="22" t="n">
        <v>255.54</v>
      </c>
      <c r="W84" s="22" t="n">
        <v>282.66</v>
      </c>
      <c r="X84" s="22" t="n">
        <v>308.64</v>
      </c>
      <c r="Y84" s="22" t="n">
        <v>332.66</v>
      </c>
      <c r="Z84" s="23" t="n">
        <v>354.13</v>
      </c>
      <c r="AA84" s="23" t="n">
        <v>371.72</v>
      </c>
      <c r="AB84" s="3" t="n">
        <v>103</v>
      </c>
    </row>
    <row r="85" customFormat="false" ht="12.75" hidden="false" customHeight="false" outlineLevel="0" collapsed="false">
      <c r="A85" s="24" t="n">
        <v>79</v>
      </c>
      <c r="B85" s="25" t="n">
        <v>13.25</v>
      </c>
      <c r="C85" s="26" t="n">
        <v>20.58</v>
      </c>
      <c r="D85" s="26" t="n">
        <v>27.52</v>
      </c>
      <c r="E85" s="26" t="n">
        <v>34.34</v>
      </c>
      <c r="F85" s="27" t="n">
        <v>41.41</v>
      </c>
      <c r="G85" s="26" t="n">
        <v>49.06</v>
      </c>
      <c r="H85" s="26" t="n">
        <v>65.29</v>
      </c>
      <c r="I85" s="26" t="n">
        <v>81.61</v>
      </c>
      <c r="J85" s="26" t="n">
        <v>98.14</v>
      </c>
      <c r="K85" s="27" t="n">
        <v>114.54</v>
      </c>
      <c r="L85" s="26" t="n">
        <v>130.71</v>
      </c>
      <c r="M85" s="26" t="n">
        <v>145.31</v>
      </c>
      <c r="N85" s="26" t="n">
        <v>155.39</v>
      </c>
      <c r="O85" s="26" t="n">
        <v>165.89</v>
      </c>
      <c r="P85" s="27" t="n">
        <v>177.23</v>
      </c>
      <c r="Q85" s="26" t="n">
        <v>189.07</v>
      </c>
      <c r="R85" s="26" t="n">
        <v>201.42</v>
      </c>
      <c r="S85" s="26" t="n">
        <v>214.49</v>
      </c>
      <c r="T85" s="26" t="n">
        <v>227.95</v>
      </c>
      <c r="U85" s="27" t="n">
        <v>255.54</v>
      </c>
      <c r="V85" s="26" t="n">
        <v>282.66</v>
      </c>
      <c r="W85" s="26" t="n">
        <v>308.64</v>
      </c>
      <c r="X85" s="26" t="n">
        <v>332.66</v>
      </c>
      <c r="Y85" s="26" t="n">
        <v>354.13</v>
      </c>
      <c r="Z85" s="27" t="n">
        <v>371.72</v>
      </c>
      <c r="AA85" s="27" t="n">
        <v>384.35</v>
      </c>
      <c r="AB85" s="24" t="n">
        <v>104</v>
      </c>
    </row>
    <row r="86" customFormat="false" ht="12.75" hidden="false" customHeight="false" outlineLevel="0" collapsed="false">
      <c r="A86" s="3" t="n">
        <v>80</v>
      </c>
      <c r="B86" s="21" t="n">
        <v>14.07</v>
      </c>
      <c r="C86" s="22" t="n">
        <v>21.96</v>
      </c>
      <c r="D86" s="22" t="n">
        <v>29.44</v>
      </c>
      <c r="E86" s="22" t="n">
        <v>36.86</v>
      </c>
      <c r="F86" s="23" t="n">
        <v>44.67</v>
      </c>
      <c r="G86" s="22" t="n">
        <v>61.87</v>
      </c>
      <c r="H86" s="22" t="n">
        <v>78.99</v>
      </c>
      <c r="I86" s="22" t="n">
        <v>96.26</v>
      </c>
      <c r="J86" s="22" t="n">
        <v>113.45</v>
      </c>
      <c r="K86" s="23" t="n">
        <v>130.23</v>
      </c>
      <c r="L86" s="22" t="n">
        <v>145.31</v>
      </c>
      <c r="M86" s="22" t="n">
        <v>155.39</v>
      </c>
      <c r="N86" s="22" t="n">
        <v>165.89</v>
      </c>
      <c r="O86" s="22" t="n">
        <v>177.23</v>
      </c>
      <c r="P86" s="23" t="n">
        <v>189.07</v>
      </c>
      <c r="Q86" s="22" t="n">
        <v>201.42</v>
      </c>
      <c r="R86" s="22" t="n">
        <v>214.49</v>
      </c>
      <c r="S86" s="22" t="n">
        <v>227.95</v>
      </c>
      <c r="T86" s="22" t="n">
        <v>255.54</v>
      </c>
      <c r="U86" s="23" t="n">
        <v>282.66</v>
      </c>
      <c r="V86" s="22" t="n">
        <v>308.64</v>
      </c>
      <c r="W86" s="22" t="n">
        <v>332.66</v>
      </c>
      <c r="X86" s="22" t="n">
        <v>354.13</v>
      </c>
      <c r="Y86" s="22" t="n">
        <v>371.72</v>
      </c>
      <c r="Z86" s="23" t="n">
        <v>384.35</v>
      </c>
      <c r="AA86" s="23" t="n">
        <v>393.48</v>
      </c>
      <c r="AB86" s="3" t="n">
        <v>105</v>
      </c>
    </row>
    <row r="87" customFormat="false" ht="12.75" hidden="false" customHeight="false" outlineLevel="0" collapsed="false">
      <c r="A87" s="3" t="n">
        <v>81</v>
      </c>
      <c r="B87" s="21" t="n">
        <v>14.94</v>
      </c>
      <c r="C87" s="22" t="n">
        <v>23.45</v>
      </c>
      <c r="D87" s="22" t="n">
        <v>31.52</v>
      </c>
      <c r="E87" s="22" t="n">
        <v>39.66</v>
      </c>
      <c r="F87" s="23" t="n">
        <v>58.06</v>
      </c>
      <c r="G87" s="22" t="n">
        <v>76.01</v>
      </c>
      <c r="H87" s="22" t="n">
        <v>94.07</v>
      </c>
      <c r="I87" s="22" t="n">
        <v>112.05</v>
      </c>
      <c r="J87" s="22" t="n">
        <v>129.58</v>
      </c>
      <c r="K87" s="23" t="n">
        <v>145.31</v>
      </c>
      <c r="L87" s="22" t="n">
        <v>155.39</v>
      </c>
      <c r="M87" s="22" t="n">
        <v>165.89</v>
      </c>
      <c r="N87" s="22" t="n">
        <v>177.23</v>
      </c>
      <c r="O87" s="22" t="n">
        <v>189.07</v>
      </c>
      <c r="P87" s="23" t="n">
        <v>201.42</v>
      </c>
      <c r="Q87" s="22" t="n">
        <v>214.49</v>
      </c>
      <c r="R87" s="22" t="n">
        <v>227.95</v>
      </c>
      <c r="S87" s="22" t="n">
        <v>255.54</v>
      </c>
      <c r="T87" s="22" t="n">
        <v>282.66</v>
      </c>
      <c r="U87" s="23" t="n">
        <v>308.64</v>
      </c>
      <c r="V87" s="22" t="n">
        <v>332.66</v>
      </c>
      <c r="W87" s="22" t="n">
        <v>354.13</v>
      </c>
      <c r="X87" s="22" t="n">
        <v>371.72</v>
      </c>
      <c r="Y87" s="22" t="n">
        <v>384.35</v>
      </c>
      <c r="Z87" s="23" t="n">
        <v>393.48</v>
      </c>
      <c r="AA87" s="23" t="n">
        <v>406.15</v>
      </c>
      <c r="AB87" s="3" t="n">
        <v>106</v>
      </c>
    </row>
    <row r="88" customFormat="false" ht="12.75" hidden="false" customHeight="false" outlineLevel="0" collapsed="false">
      <c r="A88" s="3" t="n">
        <v>82</v>
      </c>
      <c r="B88" s="21" t="n">
        <v>15.83</v>
      </c>
      <c r="C88" s="22" t="n">
        <v>25</v>
      </c>
      <c r="D88" s="22" t="n">
        <v>33.78</v>
      </c>
      <c r="E88" s="22" t="n">
        <v>53.94</v>
      </c>
      <c r="F88" s="23" t="n">
        <v>72.81</v>
      </c>
      <c r="G88" s="22" t="n">
        <v>91.62</v>
      </c>
      <c r="H88" s="22" t="n">
        <v>110.41</v>
      </c>
      <c r="I88" s="22" t="n">
        <v>128.76</v>
      </c>
      <c r="J88" s="22" t="n">
        <v>145.31</v>
      </c>
      <c r="K88" s="23" t="n">
        <v>155.39</v>
      </c>
      <c r="L88" s="22" t="n">
        <v>165.89</v>
      </c>
      <c r="M88" s="22" t="n">
        <v>177.23</v>
      </c>
      <c r="N88" s="22" t="n">
        <v>189.07</v>
      </c>
      <c r="O88" s="22" t="n">
        <v>201.42</v>
      </c>
      <c r="P88" s="23" t="n">
        <v>214.49</v>
      </c>
      <c r="Q88" s="22" t="n">
        <v>227.95</v>
      </c>
      <c r="R88" s="22" t="n">
        <v>255.54</v>
      </c>
      <c r="S88" s="22" t="n">
        <v>282.66</v>
      </c>
      <c r="T88" s="22" t="n">
        <v>308.64</v>
      </c>
      <c r="U88" s="23" t="n">
        <v>332.66</v>
      </c>
      <c r="V88" s="22" t="n">
        <v>354.13</v>
      </c>
      <c r="W88" s="22" t="n">
        <v>371.72</v>
      </c>
      <c r="X88" s="22" t="n">
        <v>384.35</v>
      </c>
      <c r="Y88" s="22" t="n">
        <v>393.48</v>
      </c>
      <c r="Z88" s="23" t="n">
        <v>406.15</v>
      </c>
      <c r="AA88" s="23" t="n">
        <v>418.21</v>
      </c>
      <c r="AB88" s="3" t="n">
        <v>107</v>
      </c>
    </row>
    <row r="89" customFormat="false" ht="12.75" hidden="false" customHeight="false" outlineLevel="0" collapsed="false">
      <c r="A89" s="3" t="n">
        <v>83</v>
      </c>
      <c r="B89" s="21" t="n">
        <v>16.71</v>
      </c>
      <c r="C89" s="22" t="n">
        <v>26.68</v>
      </c>
      <c r="D89" s="22" t="n">
        <v>49.36</v>
      </c>
      <c r="E89" s="22" t="n">
        <v>69.41</v>
      </c>
      <c r="F89" s="23" t="n">
        <v>89.05</v>
      </c>
      <c r="G89" s="22" t="n">
        <v>108.58</v>
      </c>
      <c r="H89" s="22" t="n">
        <v>127.78</v>
      </c>
      <c r="I89" s="22" t="n">
        <v>145.31</v>
      </c>
      <c r="J89" s="22" t="n">
        <v>155.39</v>
      </c>
      <c r="K89" s="23" t="n">
        <v>165.89</v>
      </c>
      <c r="L89" s="22" t="n">
        <v>177.23</v>
      </c>
      <c r="M89" s="22" t="n">
        <v>189.07</v>
      </c>
      <c r="N89" s="22" t="n">
        <v>201.42</v>
      </c>
      <c r="O89" s="22" t="n">
        <v>214.49</v>
      </c>
      <c r="P89" s="23" t="n">
        <v>227.95</v>
      </c>
      <c r="Q89" s="22" t="n">
        <v>255.54</v>
      </c>
      <c r="R89" s="22" t="n">
        <v>282.66</v>
      </c>
      <c r="S89" s="22" t="n">
        <v>308.64</v>
      </c>
      <c r="T89" s="22" t="n">
        <v>332.66</v>
      </c>
      <c r="U89" s="23" t="n">
        <v>354.13</v>
      </c>
      <c r="V89" s="22" t="n">
        <v>371.72</v>
      </c>
      <c r="W89" s="22" t="n">
        <v>384.35</v>
      </c>
      <c r="X89" s="22" t="n">
        <v>393.48</v>
      </c>
      <c r="Y89" s="22" t="n">
        <v>406.15</v>
      </c>
      <c r="Z89" s="23" t="n">
        <v>418.21</v>
      </c>
      <c r="AA89" s="23" t="n">
        <v>429.58</v>
      </c>
      <c r="AB89" s="3" t="n">
        <v>108</v>
      </c>
    </row>
    <row r="90" customFormat="false" ht="12.75" hidden="false" customHeight="false" outlineLevel="0" collapsed="false">
      <c r="A90" s="24" t="n">
        <v>84</v>
      </c>
      <c r="B90" s="25" t="n">
        <v>17.61</v>
      </c>
      <c r="C90" s="26" t="n">
        <v>35.31</v>
      </c>
      <c r="D90" s="26" t="n">
        <v>65.93</v>
      </c>
      <c r="E90" s="26" t="n">
        <v>86.46</v>
      </c>
      <c r="F90" s="27" t="n">
        <v>106.71</v>
      </c>
      <c r="G90" s="26" t="n">
        <v>126.71</v>
      </c>
      <c r="H90" s="26" t="n">
        <v>145.31</v>
      </c>
      <c r="I90" s="26" t="n">
        <v>155.39</v>
      </c>
      <c r="J90" s="26" t="n">
        <v>165.89</v>
      </c>
      <c r="K90" s="27" t="n">
        <v>177.23</v>
      </c>
      <c r="L90" s="26" t="n">
        <v>189.07</v>
      </c>
      <c r="M90" s="26" t="n">
        <v>201.42</v>
      </c>
      <c r="N90" s="26" t="n">
        <v>214.49</v>
      </c>
      <c r="O90" s="26" t="n">
        <v>227.95</v>
      </c>
      <c r="P90" s="27" t="n">
        <v>255.54</v>
      </c>
      <c r="Q90" s="26" t="n">
        <v>282.66</v>
      </c>
      <c r="R90" s="26" t="n">
        <v>308.64</v>
      </c>
      <c r="S90" s="26" t="n">
        <v>332.66</v>
      </c>
      <c r="T90" s="26" t="n">
        <v>354.13</v>
      </c>
      <c r="U90" s="27" t="n">
        <v>371.72</v>
      </c>
      <c r="V90" s="26" t="n">
        <v>384.35</v>
      </c>
      <c r="W90" s="26" t="n">
        <v>393.48</v>
      </c>
      <c r="X90" s="26" t="n">
        <v>406.15</v>
      </c>
      <c r="Y90" s="26" t="n">
        <v>418.21</v>
      </c>
      <c r="Z90" s="27" t="n">
        <v>429.58</v>
      </c>
      <c r="AA90" s="27" t="n">
        <v>440.21</v>
      </c>
      <c r="AB90" s="24" t="n">
        <v>109</v>
      </c>
    </row>
    <row r="91" customFormat="false" ht="12.75" hidden="false" customHeight="false" outlineLevel="0" collapsed="false">
      <c r="A91" s="3" t="n">
        <v>85</v>
      </c>
      <c r="B91" s="21" t="n">
        <v>18.5</v>
      </c>
      <c r="C91" s="22" t="n">
        <v>44.5</v>
      </c>
      <c r="D91" s="22" t="n">
        <v>83.98</v>
      </c>
      <c r="E91" s="22" t="n">
        <v>104.92</v>
      </c>
      <c r="F91" s="23" t="n">
        <v>125.64</v>
      </c>
      <c r="G91" s="22" t="n">
        <v>145.31</v>
      </c>
      <c r="H91" s="22" t="n">
        <v>155.39</v>
      </c>
      <c r="I91" s="22" t="n">
        <v>165.89</v>
      </c>
      <c r="J91" s="22" t="n">
        <v>177.23</v>
      </c>
      <c r="K91" s="23" t="n">
        <v>189.07</v>
      </c>
      <c r="L91" s="22" t="n">
        <v>201.42</v>
      </c>
      <c r="M91" s="22" t="n">
        <v>214.49</v>
      </c>
      <c r="N91" s="22" t="n">
        <v>227.95</v>
      </c>
      <c r="O91" s="22" t="n">
        <v>255.54</v>
      </c>
      <c r="P91" s="23" t="n">
        <v>282.66</v>
      </c>
      <c r="Q91" s="22" t="n">
        <v>308.64</v>
      </c>
      <c r="R91" s="22" t="n">
        <v>332.66</v>
      </c>
      <c r="S91" s="22" t="n">
        <v>354.13</v>
      </c>
      <c r="T91" s="22" t="n">
        <v>371.72</v>
      </c>
      <c r="U91" s="23" t="n">
        <v>384.35</v>
      </c>
      <c r="V91" s="22" t="n">
        <v>393.48</v>
      </c>
      <c r="W91" s="22" t="n">
        <v>406.15</v>
      </c>
      <c r="X91" s="22" t="n">
        <v>418.21</v>
      </c>
      <c r="Y91" s="22" t="n">
        <v>429.58</v>
      </c>
      <c r="Z91" s="23" t="n">
        <v>440.21</v>
      </c>
      <c r="AA91" s="23" t="n">
        <v>450</v>
      </c>
      <c r="AB91" s="3" t="n">
        <v>110</v>
      </c>
    </row>
    <row r="92" customFormat="false" ht="12.75" hidden="false" customHeight="false" outlineLevel="0" collapsed="false">
      <c r="A92" s="3" t="n">
        <v>86</v>
      </c>
      <c r="B92" s="21" t="n">
        <v>19.38</v>
      </c>
      <c r="C92" s="22" t="n">
        <v>54.51</v>
      </c>
      <c r="D92" s="22" t="n">
        <v>103.37</v>
      </c>
      <c r="E92" s="22" t="n">
        <v>124.64</v>
      </c>
      <c r="F92" s="23" t="n">
        <v>145.31</v>
      </c>
      <c r="G92" s="22" t="n">
        <v>155.39</v>
      </c>
      <c r="H92" s="22" t="n">
        <v>165.89</v>
      </c>
      <c r="I92" s="22" t="n">
        <v>177.23</v>
      </c>
      <c r="J92" s="22" t="n">
        <v>189.07</v>
      </c>
      <c r="K92" s="23" t="n">
        <v>201.42</v>
      </c>
      <c r="L92" s="22" t="n">
        <v>214.49</v>
      </c>
      <c r="M92" s="22" t="n">
        <v>227.95</v>
      </c>
      <c r="N92" s="22" t="n">
        <v>255.54</v>
      </c>
      <c r="O92" s="22" t="n">
        <v>282.66</v>
      </c>
      <c r="P92" s="23" t="n">
        <v>308.64</v>
      </c>
      <c r="Q92" s="22" t="n">
        <v>332.66</v>
      </c>
      <c r="R92" s="22" t="n">
        <v>354.13</v>
      </c>
      <c r="S92" s="22" t="n">
        <v>371.72</v>
      </c>
      <c r="T92" s="22" t="n">
        <v>384.35</v>
      </c>
      <c r="U92" s="23" t="n">
        <v>393.48</v>
      </c>
      <c r="V92" s="22" t="n">
        <v>406.15</v>
      </c>
      <c r="W92" s="22" t="n">
        <v>418.21</v>
      </c>
      <c r="X92" s="22" t="n">
        <v>429.58</v>
      </c>
      <c r="Y92" s="22" t="n">
        <v>440.21</v>
      </c>
      <c r="Z92" s="23" t="n">
        <v>450</v>
      </c>
      <c r="AA92" s="23" t="n">
        <v>450</v>
      </c>
      <c r="AB92" s="3" t="n">
        <v>111</v>
      </c>
    </row>
    <row r="93" customFormat="false" ht="12.75" hidden="false" customHeight="false" outlineLevel="0" collapsed="false">
      <c r="A93" s="3" t="n">
        <v>87</v>
      </c>
      <c r="B93" s="21" t="n">
        <v>20.22</v>
      </c>
      <c r="C93" s="22" t="n">
        <v>65.26</v>
      </c>
      <c r="D93" s="22" t="n">
        <v>123.86</v>
      </c>
      <c r="E93" s="22" t="n">
        <v>145.31</v>
      </c>
      <c r="F93" s="23" t="n">
        <v>155.39</v>
      </c>
      <c r="G93" s="22" t="n">
        <v>165.89</v>
      </c>
      <c r="H93" s="22" t="n">
        <v>177.23</v>
      </c>
      <c r="I93" s="22" t="n">
        <v>189.07</v>
      </c>
      <c r="J93" s="22" t="n">
        <v>201.42</v>
      </c>
      <c r="K93" s="23" t="n">
        <v>214.49</v>
      </c>
      <c r="L93" s="22" t="n">
        <v>227.95</v>
      </c>
      <c r="M93" s="22" t="n">
        <v>255.54</v>
      </c>
      <c r="N93" s="22" t="n">
        <v>282.66</v>
      </c>
      <c r="O93" s="22" t="n">
        <v>308.64</v>
      </c>
      <c r="P93" s="23" t="n">
        <v>332.66</v>
      </c>
      <c r="Q93" s="22" t="n">
        <v>354.13</v>
      </c>
      <c r="R93" s="22" t="n">
        <v>371.72</v>
      </c>
      <c r="S93" s="22" t="n">
        <v>384.35</v>
      </c>
      <c r="T93" s="22" t="n">
        <v>393.48</v>
      </c>
      <c r="U93" s="23" t="n">
        <v>406.15</v>
      </c>
      <c r="V93" s="22" t="n">
        <v>418.21</v>
      </c>
      <c r="W93" s="22" t="n">
        <v>429.58</v>
      </c>
      <c r="X93" s="22" t="n">
        <v>440.21</v>
      </c>
      <c r="Y93" s="22" t="n">
        <v>450</v>
      </c>
      <c r="Z93" s="23" t="n">
        <v>450</v>
      </c>
      <c r="AA93" s="23" t="n">
        <v>450</v>
      </c>
      <c r="AB93" s="3" t="n">
        <v>112</v>
      </c>
    </row>
    <row r="94" customFormat="false" ht="12.75" hidden="false" customHeight="false" outlineLevel="0" collapsed="false">
      <c r="A94" s="3" t="n">
        <v>88</v>
      </c>
      <c r="B94" s="21" t="n">
        <v>21.01</v>
      </c>
      <c r="C94" s="22" t="n">
        <v>76.55</v>
      </c>
      <c r="D94" s="22" t="n">
        <v>145.31</v>
      </c>
      <c r="E94" s="22" t="n">
        <v>155.39</v>
      </c>
      <c r="F94" s="23" t="n">
        <v>165.89</v>
      </c>
      <c r="G94" s="22" t="n">
        <v>177.23</v>
      </c>
      <c r="H94" s="22" t="n">
        <v>189.07</v>
      </c>
      <c r="I94" s="22" t="n">
        <v>201.42</v>
      </c>
      <c r="J94" s="22" t="n">
        <v>214.49</v>
      </c>
      <c r="K94" s="23" t="n">
        <v>227.95</v>
      </c>
      <c r="L94" s="22" t="n">
        <v>255.54</v>
      </c>
      <c r="M94" s="22" t="n">
        <v>282.66</v>
      </c>
      <c r="N94" s="22" t="n">
        <v>308.64</v>
      </c>
      <c r="O94" s="22" t="n">
        <v>332.66</v>
      </c>
      <c r="P94" s="23" t="n">
        <v>354.13</v>
      </c>
      <c r="Q94" s="22" t="n">
        <v>371.72</v>
      </c>
      <c r="R94" s="22" t="n">
        <v>384.35</v>
      </c>
      <c r="S94" s="22" t="n">
        <v>393.48</v>
      </c>
      <c r="T94" s="22" t="n">
        <v>406.15</v>
      </c>
      <c r="U94" s="23" t="n">
        <v>418.21</v>
      </c>
      <c r="V94" s="22" t="n">
        <v>429.58</v>
      </c>
      <c r="W94" s="22" t="n">
        <v>440.21</v>
      </c>
      <c r="X94" s="22" t="n">
        <v>450</v>
      </c>
      <c r="Y94" s="22" t="n">
        <v>450</v>
      </c>
      <c r="Z94" s="23" t="n">
        <v>450</v>
      </c>
      <c r="AA94" s="23" t="n">
        <v>450</v>
      </c>
      <c r="AB94" s="3" t="n">
        <v>113</v>
      </c>
    </row>
    <row r="95" customFormat="false" ht="12.75" hidden="false" customHeight="false" outlineLevel="0" collapsed="false">
      <c r="A95" s="24" t="n">
        <v>89</v>
      </c>
      <c r="B95" s="25" t="n">
        <v>21.75</v>
      </c>
      <c r="C95" s="26" t="n">
        <v>79.36</v>
      </c>
      <c r="D95" s="26" t="n">
        <v>155.39</v>
      </c>
      <c r="E95" s="26" t="n">
        <v>165.89</v>
      </c>
      <c r="F95" s="27" t="n">
        <v>177.23</v>
      </c>
      <c r="G95" s="26" t="n">
        <v>189.07</v>
      </c>
      <c r="H95" s="26" t="n">
        <v>201.42</v>
      </c>
      <c r="I95" s="26" t="n">
        <v>214.49</v>
      </c>
      <c r="J95" s="26" t="n">
        <v>227.95</v>
      </c>
      <c r="K95" s="27" t="n">
        <v>255.54</v>
      </c>
      <c r="L95" s="26" t="n">
        <v>282.66</v>
      </c>
      <c r="M95" s="26" t="n">
        <v>308.64</v>
      </c>
      <c r="N95" s="26" t="n">
        <v>332.66</v>
      </c>
      <c r="O95" s="26" t="n">
        <v>354.13</v>
      </c>
      <c r="P95" s="27" t="n">
        <v>371.72</v>
      </c>
      <c r="Q95" s="26" t="n">
        <v>384.35</v>
      </c>
      <c r="R95" s="26" t="n">
        <v>393.48</v>
      </c>
      <c r="S95" s="26" t="n">
        <v>406.15</v>
      </c>
      <c r="T95" s="26" t="n">
        <v>418.21</v>
      </c>
      <c r="U95" s="27" t="n">
        <v>429.58</v>
      </c>
      <c r="V95" s="26" t="n">
        <v>440.21</v>
      </c>
      <c r="W95" s="26" t="n">
        <v>450</v>
      </c>
      <c r="X95" s="26" t="n">
        <v>450</v>
      </c>
      <c r="Y95" s="26" t="n">
        <v>450</v>
      </c>
      <c r="Z95" s="27" t="n">
        <v>450</v>
      </c>
      <c r="AA95" s="27" t="n">
        <v>450</v>
      </c>
      <c r="AB95" s="24" t="n">
        <v>114</v>
      </c>
    </row>
    <row r="96" customFormat="false" ht="12.75" hidden="false" customHeight="false" outlineLevel="0" collapsed="false">
      <c r="A96" s="28" t="n">
        <v>90</v>
      </c>
      <c r="B96" s="29" t="n">
        <v>22.46</v>
      </c>
      <c r="C96" s="30" t="n">
        <v>84.13</v>
      </c>
      <c r="D96" s="30" t="n">
        <v>165.89</v>
      </c>
      <c r="E96" s="30" t="n">
        <v>177.23</v>
      </c>
      <c r="F96" s="30" t="n">
        <v>189.07</v>
      </c>
      <c r="G96" s="30" t="n">
        <v>201.42</v>
      </c>
      <c r="H96" s="30" t="n">
        <v>214.49</v>
      </c>
      <c r="I96" s="30" t="n">
        <v>227.95</v>
      </c>
      <c r="J96" s="30" t="n">
        <v>255.54</v>
      </c>
      <c r="K96" s="30" t="n">
        <v>282.66</v>
      </c>
      <c r="L96" s="30" t="n">
        <v>308.64</v>
      </c>
      <c r="M96" s="30" t="n">
        <v>332.66</v>
      </c>
      <c r="N96" s="30" t="n">
        <v>354.13</v>
      </c>
      <c r="O96" s="30" t="n">
        <v>371.72</v>
      </c>
      <c r="P96" s="30" t="n">
        <v>384.35</v>
      </c>
      <c r="Q96" s="30" t="n">
        <v>393.48</v>
      </c>
      <c r="R96" s="30" t="n">
        <v>406.15</v>
      </c>
      <c r="S96" s="30" t="n">
        <v>418.21</v>
      </c>
      <c r="T96" s="30" t="n">
        <v>429.58</v>
      </c>
      <c r="U96" s="30" t="n">
        <v>440.21</v>
      </c>
      <c r="V96" s="30" t="n">
        <v>450</v>
      </c>
      <c r="W96" s="30" t="n">
        <v>450</v>
      </c>
      <c r="X96" s="30" t="n">
        <v>450</v>
      </c>
      <c r="Y96" s="30" t="n">
        <v>450</v>
      </c>
      <c r="Z96" s="31" t="n">
        <v>450</v>
      </c>
      <c r="AA96" s="23" t="n">
        <v>450</v>
      </c>
      <c r="AB96" s="3" t="n">
        <v>115</v>
      </c>
    </row>
    <row r="97" customFormat="false" ht="12.75" hidden="false" customHeight="false" outlineLevel="0" collapsed="false">
      <c r="A97" s="3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23"/>
      <c r="AA97" s="23" t="n">
        <v>450</v>
      </c>
      <c r="AB97" s="3" t="n">
        <v>116</v>
      </c>
    </row>
    <row r="98" customFormat="false" ht="12.75" hidden="false" customHeight="false" outlineLevel="0" collapsed="false">
      <c r="A98" s="3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23"/>
      <c r="AA98" s="23" t="n">
        <v>450</v>
      </c>
      <c r="AB98" s="3" t="n">
        <v>117</v>
      </c>
    </row>
    <row r="99" customFormat="false" ht="12.75" hidden="false" customHeight="false" outlineLevel="0" collapsed="false">
      <c r="A99" s="32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23"/>
      <c r="AA99" s="23" t="n">
        <v>450</v>
      </c>
      <c r="AB99" s="3" t="n">
        <v>118</v>
      </c>
    </row>
    <row r="100" customFormat="false" ht="12.7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23"/>
      <c r="AA100" s="27" t="n">
        <v>450</v>
      </c>
      <c r="AB100" s="24" t="n">
        <v>119</v>
      </c>
    </row>
    <row r="101" customFormat="false" ht="12.7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23"/>
      <c r="AA101" s="34" t="n">
        <v>450</v>
      </c>
      <c r="AB101" s="35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C(PT) -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A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6" min="2" style="4" width="7.14"/>
    <col collapsed="false" customWidth="true" hidden="false" outlineLevel="0" max="27" min="27" style="4" width="9.28"/>
    <col collapsed="false" customWidth="true" hidden="false" outlineLevel="0" max="28" min="28" style="5" width="4.99"/>
  </cols>
  <sheetData>
    <row r="1" s="6" customFormat="true" ht="15.75" hidden="false" customHeight="true" outlineLevel="0" collapsed="false">
      <c r="B1" s="7" t="s">
        <v>38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2" customFormat="true" ht="12.75" hidden="false" customHeight="false" outlineLevel="0" collapsed="false">
      <c r="A3" s="3" t="s">
        <v>25</v>
      </c>
      <c r="B3" s="10" t="s">
        <v>26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3" t="s">
        <v>27</v>
      </c>
    </row>
    <row r="4" s="12" customFormat="true" ht="12.75" hidden="false" customHeight="false" outlineLevel="0" collapsed="false">
      <c r="A4" s="13" t="s">
        <v>28</v>
      </c>
      <c r="B4" s="14" t="n">
        <v>1</v>
      </c>
      <c r="C4" s="14" t="n">
        <v>2</v>
      </c>
      <c r="D4" s="14" t="n">
        <v>3</v>
      </c>
      <c r="E4" s="14" t="n">
        <v>4</v>
      </c>
      <c r="F4" s="13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3" t="n">
        <v>10</v>
      </c>
      <c r="L4" s="14" t="n">
        <v>11</v>
      </c>
      <c r="M4" s="14" t="n">
        <v>12</v>
      </c>
      <c r="N4" s="14" t="n">
        <v>13</v>
      </c>
      <c r="O4" s="14" t="n">
        <v>14</v>
      </c>
      <c r="P4" s="13" t="n">
        <v>15</v>
      </c>
      <c r="Q4" s="14" t="n">
        <v>16</v>
      </c>
      <c r="R4" s="14" t="n">
        <v>17</v>
      </c>
      <c r="S4" s="14" t="n">
        <v>18</v>
      </c>
      <c r="T4" s="14" t="n">
        <v>19</v>
      </c>
      <c r="U4" s="13" t="n">
        <v>20</v>
      </c>
      <c r="V4" s="14" t="n">
        <v>21</v>
      </c>
      <c r="W4" s="14" t="n">
        <v>22</v>
      </c>
      <c r="X4" s="14" t="n">
        <v>23</v>
      </c>
      <c r="Y4" s="14" t="n">
        <v>24</v>
      </c>
      <c r="Z4" s="13" t="n">
        <v>25</v>
      </c>
      <c r="AA4" s="14" t="s">
        <v>29</v>
      </c>
      <c r="AB4" s="15" t="s">
        <v>28</v>
      </c>
    </row>
    <row r="5" s="12" customFormat="true" ht="12.75" hidden="false" customHeight="false" outlineLevel="0" collapsed="false">
      <c r="A5" s="16"/>
      <c r="B5" s="14"/>
      <c r="C5" s="14"/>
      <c r="D5" s="14"/>
      <c r="E5" s="14"/>
      <c r="F5" s="13"/>
      <c r="G5" s="14"/>
      <c r="H5" s="14"/>
      <c r="I5" s="14"/>
      <c r="J5" s="14"/>
      <c r="K5" s="13"/>
      <c r="L5" s="14"/>
      <c r="M5" s="14"/>
      <c r="N5" s="14"/>
      <c r="O5" s="14"/>
      <c r="P5" s="13"/>
      <c r="Q5" s="14"/>
      <c r="R5" s="14"/>
      <c r="S5" s="14"/>
      <c r="T5" s="14"/>
      <c r="U5" s="13"/>
      <c r="V5" s="14"/>
      <c r="W5" s="14"/>
      <c r="X5" s="14"/>
      <c r="Y5" s="14"/>
      <c r="Z5" s="13"/>
      <c r="AA5" s="14"/>
      <c r="AB5" s="17"/>
    </row>
    <row r="6" customFormat="false" ht="12.75" hidden="false" customHeight="false" outlineLevel="0" collapsed="false">
      <c r="A6" s="3" t="n">
        <v>0</v>
      </c>
      <c r="B6" s="18" t="n">
        <v>0.27</v>
      </c>
      <c r="C6" s="19" t="n">
        <v>0.24</v>
      </c>
      <c r="D6" s="19" t="n">
        <v>0.2</v>
      </c>
      <c r="E6" s="19" t="n">
        <v>0.15</v>
      </c>
      <c r="F6" s="20" t="n">
        <v>0.13</v>
      </c>
      <c r="G6" s="19" t="n">
        <v>0.12</v>
      </c>
      <c r="H6" s="19" t="n">
        <v>0.11</v>
      </c>
      <c r="I6" s="19" t="n">
        <v>0.11</v>
      </c>
      <c r="J6" s="19" t="n">
        <v>0.1</v>
      </c>
      <c r="K6" s="20" t="n">
        <v>0.1</v>
      </c>
      <c r="L6" s="19" t="n">
        <v>0.09</v>
      </c>
      <c r="M6" s="19" t="n">
        <v>0.1</v>
      </c>
      <c r="N6" s="19" t="n">
        <v>0.12</v>
      </c>
      <c r="O6" s="19" t="n">
        <v>0.16</v>
      </c>
      <c r="P6" s="20" t="n">
        <v>0.2</v>
      </c>
      <c r="Q6" s="19" t="n">
        <v>0.25</v>
      </c>
      <c r="R6" s="19" t="n">
        <v>0.28</v>
      </c>
      <c r="S6" s="19" t="n">
        <v>0.3</v>
      </c>
      <c r="T6" s="19" t="n">
        <v>0.31</v>
      </c>
      <c r="U6" s="20" t="n">
        <v>0.31</v>
      </c>
      <c r="V6" s="19" t="n">
        <v>0.3</v>
      </c>
      <c r="W6" s="19" t="n">
        <v>0.3</v>
      </c>
      <c r="X6" s="19" t="n">
        <v>0.3</v>
      </c>
      <c r="Y6" s="19" t="n">
        <v>0.3</v>
      </c>
      <c r="Z6" s="20" t="n">
        <v>0.3</v>
      </c>
      <c r="AA6" s="20" t="n">
        <v>0.3</v>
      </c>
      <c r="AB6" s="3" t="n">
        <v>25</v>
      </c>
    </row>
    <row r="7" customFormat="false" ht="12.75" hidden="false" customHeight="false" outlineLevel="0" collapsed="false">
      <c r="A7" s="3" t="n">
        <v>1</v>
      </c>
      <c r="B7" s="21" t="n">
        <v>0.24</v>
      </c>
      <c r="C7" s="22" t="n">
        <v>0.2</v>
      </c>
      <c r="D7" s="22" t="n">
        <v>0.15</v>
      </c>
      <c r="E7" s="22" t="n">
        <v>0.13</v>
      </c>
      <c r="F7" s="23" t="n">
        <v>0.12</v>
      </c>
      <c r="G7" s="22" t="n">
        <v>0.11</v>
      </c>
      <c r="H7" s="22" t="n">
        <v>0.11</v>
      </c>
      <c r="I7" s="22" t="n">
        <v>0.1</v>
      </c>
      <c r="J7" s="22" t="n">
        <v>0.1</v>
      </c>
      <c r="K7" s="23" t="n">
        <v>0.09</v>
      </c>
      <c r="L7" s="22" t="n">
        <v>0.1</v>
      </c>
      <c r="M7" s="22" t="n">
        <v>0.12</v>
      </c>
      <c r="N7" s="22" t="n">
        <v>0.16</v>
      </c>
      <c r="O7" s="22" t="n">
        <v>0.2</v>
      </c>
      <c r="P7" s="23" t="n">
        <v>0.25</v>
      </c>
      <c r="Q7" s="22" t="n">
        <v>0.28</v>
      </c>
      <c r="R7" s="22" t="n">
        <v>0.3</v>
      </c>
      <c r="S7" s="22" t="n">
        <v>0.31</v>
      </c>
      <c r="T7" s="22" t="n">
        <v>0.31</v>
      </c>
      <c r="U7" s="23" t="n">
        <v>0.3</v>
      </c>
      <c r="V7" s="22" t="n">
        <v>0.3</v>
      </c>
      <c r="W7" s="22" t="n">
        <v>0.3</v>
      </c>
      <c r="X7" s="22" t="n">
        <v>0.3</v>
      </c>
      <c r="Y7" s="22" t="n">
        <v>0.3</v>
      </c>
      <c r="Z7" s="23" t="n">
        <v>0.3</v>
      </c>
      <c r="AA7" s="23" t="n">
        <v>0.3</v>
      </c>
      <c r="AB7" s="3" t="n">
        <v>26</v>
      </c>
    </row>
    <row r="8" customFormat="false" ht="12.75" hidden="false" customHeight="false" outlineLevel="0" collapsed="false">
      <c r="A8" s="3" t="n">
        <v>2</v>
      </c>
      <c r="B8" s="21" t="n">
        <v>0.2</v>
      </c>
      <c r="C8" s="22" t="n">
        <v>0.15</v>
      </c>
      <c r="D8" s="22" t="n">
        <v>0.13</v>
      </c>
      <c r="E8" s="22" t="n">
        <v>0.12</v>
      </c>
      <c r="F8" s="23" t="n">
        <v>0.11</v>
      </c>
      <c r="G8" s="22" t="n">
        <v>0.11</v>
      </c>
      <c r="H8" s="22" t="n">
        <v>0.1</v>
      </c>
      <c r="I8" s="22" t="n">
        <v>0.1</v>
      </c>
      <c r="J8" s="22" t="n">
        <v>0.09</v>
      </c>
      <c r="K8" s="23" t="n">
        <v>0.1</v>
      </c>
      <c r="L8" s="22" t="n">
        <v>0.12</v>
      </c>
      <c r="M8" s="22" t="n">
        <v>0.16</v>
      </c>
      <c r="N8" s="22" t="n">
        <v>0.2</v>
      </c>
      <c r="O8" s="22" t="n">
        <v>0.25</v>
      </c>
      <c r="P8" s="23" t="n">
        <v>0.28</v>
      </c>
      <c r="Q8" s="22" t="n">
        <v>0.3</v>
      </c>
      <c r="R8" s="22" t="n">
        <v>0.31</v>
      </c>
      <c r="S8" s="22" t="n">
        <v>0.31</v>
      </c>
      <c r="T8" s="22" t="n">
        <v>0.3</v>
      </c>
      <c r="U8" s="23" t="n">
        <v>0.3</v>
      </c>
      <c r="V8" s="22" t="n">
        <v>0.3</v>
      </c>
      <c r="W8" s="22" t="n">
        <v>0.3</v>
      </c>
      <c r="X8" s="22" t="n">
        <v>0.3</v>
      </c>
      <c r="Y8" s="22" t="n">
        <v>0.3</v>
      </c>
      <c r="Z8" s="23" t="n">
        <v>0.3</v>
      </c>
      <c r="AA8" s="23" t="n">
        <v>0.31</v>
      </c>
      <c r="AB8" s="3" t="n">
        <v>27</v>
      </c>
    </row>
    <row r="9" customFormat="false" ht="12.75" hidden="false" customHeight="false" outlineLevel="0" collapsed="false">
      <c r="A9" s="3" t="n">
        <v>3</v>
      </c>
      <c r="B9" s="21" t="n">
        <v>0.15</v>
      </c>
      <c r="C9" s="22" t="n">
        <v>0.13</v>
      </c>
      <c r="D9" s="22" t="n">
        <v>0.12</v>
      </c>
      <c r="E9" s="22" t="n">
        <v>0.11</v>
      </c>
      <c r="F9" s="23" t="n">
        <v>0.11</v>
      </c>
      <c r="G9" s="22" t="n">
        <v>0.1</v>
      </c>
      <c r="H9" s="22" t="n">
        <v>0.1</v>
      </c>
      <c r="I9" s="22" t="n">
        <v>0.09</v>
      </c>
      <c r="J9" s="22" t="n">
        <v>0.1</v>
      </c>
      <c r="K9" s="23" t="n">
        <v>0.12</v>
      </c>
      <c r="L9" s="22" t="n">
        <v>0.16</v>
      </c>
      <c r="M9" s="22" t="n">
        <v>0.2</v>
      </c>
      <c r="N9" s="22" t="n">
        <v>0.25</v>
      </c>
      <c r="O9" s="22" t="n">
        <v>0.28</v>
      </c>
      <c r="P9" s="23" t="n">
        <v>0.3</v>
      </c>
      <c r="Q9" s="22" t="n">
        <v>0.31</v>
      </c>
      <c r="R9" s="22" t="n">
        <v>0.31</v>
      </c>
      <c r="S9" s="22" t="n">
        <v>0.3</v>
      </c>
      <c r="T9" s="22" t="n">
        <v>0.3</v>
      </c>
      <c r="U9" s="23" t="n">
        <v>0.3</v>
      </c>
      <c r="V9" s="22" t="n">
        <v>0.3</v>
      </c>
      <c r="W9" s="22" t="n">
        <v>0.3</v>
      </c>
      <c r="X9" s="22" t="n">
        <v>0.3</v>
      </c>
      <c r="Y9" s="22" t="n">
        <v>0.3</v>
      </c>
      <c r="Z9" s="23" t="n">
        <v>0.31</v>
      </c>
      <c r="AA9" s="23" t="n">
        <v>0.32</v>
      </c>
      <c r="AB9" s="3" t="n">
        <v>28</v>
      </c>
    </row>
    <row r="10" customFormat="false" ht="12.75" hidden="false" customHeight="false" outlineLevel="0" collapsed="false">
      <c r="A10" s="24" t="n">
        <v>4</v>
      </c>
      <c r="B10" s="25" t="n">
        <v>0.13</v>
      </c>
      <c r="C10" s="26" t="n">
        <v>0.12</v>
      </c>
      <c r="D10" s="26" t="n">
        <v>0.11</v>
      </c>
      <c r="E10" s="26" t="n">
        <v>0.11</v>
      </c>
      <c r="F10" s="27" t="n">
        <v>0.1</v>
      </c>
      <c r="G10" s="26" t="n">
        <v>0.1</v>
      </c>
      <c r="H10" s="26" t="n">
        <v>0.09</v>
      </c>
      <c r="I10" s="26" t="n">
        <v>0.1</v>
      </c>
      <c r="J10" s="26" t="n">
        <v>0.12</v>
      </c>
      <c r="K10" s="27" t="n">
        <v>0.16</v>
      </c>
      <c r="L10" s="26" t="n">
        <v>0.2</v>
      </c>
      <c r="M10" s="26" t="n">
        <v>0.25</v>
      </c>
      <c r="N10" s="26" t="n">
        <v>0.28</v>
      </c>
      <c r="O10" s="26" t="n">
        <v>0.3</v>
      </c>
      <c r="P10" s="27" t="n">
        <v>0.31</v>
      </c>
      <c r="Q10" s="26" t="n">
        <v>0.31</v>
      </c>
      <c r="R10" s="26" t="n">
        <v>0.3</v>
      </c>
      <c r="S10" s="26" t="n">
        <v>0.3</v>
      </c>
      <c r="T10" s="26" t="n">
        <v>0.3</v>
      </c>
      <c r="U10" s="27" t="n">
        <v>0.3</v>
      </c>
      <c r="V10" s="26" t="n">
        <v>0.3</v>
      </c>
      <c r="W10" s="26" t="n">
        <v>0.3</v>
      </c>
      <c r="X10" s="26" t="n">
        <v>0.3</v>
      </c>
      <c r="Y10" s="26" t="n">
        <v>0.31</v>
      </c>
      <c r="Z10" s="27" t="n">
        <v>0.32</v>
      </c>
      <c r="AA10" s="27" t="n">
        <v>0.34</v>
      </c>
      <c r="AB10" s="24" t="n">
        <v>29</v>
      </c>
    </row>
    <row r="11" customFormat="false" ht="12.75" hidden="false" customHeight="false" outlineLevel="0" collapsed="false">
      <c r="A11" s="3" t="n">
        <v>5</v>
      </c>
      <c r="B11" s="21" t="n">
        <v>0.12</v>
      </c>
      <c r="C11" s="22" t="n">
        <v>0.11</v>
      </c>
      <c r="D11" s="22" t="n">
        <v>0.11</v>
      </c>
      <c r="E11" s="22" t="n">
        <v>0.1</v>
      </c>
      <c r="F11" s="23" t="n">
        <v>0.1</v>
      </c>
      <c r="G11" s="22" t="n">
        <v>0.09</v>
      </c>
      <c r="H11" s="22" t="n">
        <v>0.1</v>
      </c>
      <c r="I11" s="22" t="n">
        <v>0.12</v>
      </c>
      <c r="J11" s="22" t="n">
        <v>0.16</v>
      </c>
      <c r="K11" s="23" t="n">
        <v>0.2</v>
      </c>
      <c r="L11" s="22" t="n">
        <v>0.25</v>
      </c>
      <c r="M11" s="22" t="n">
        <v>0.28</v>
      </c>
      <c r="N11" s="22" t="n">
        <v>0.3</v>
      </c>
      <c r="O11" s="22" t="n">
        <v>0.31</v>
      </c>
      <c r="P11" s="23" t="n">
        <v>0.31</v>
      </c>
      <c r="Q11" s="22" t="n">
        <v>0.3</v>
      </c>
      <c r="R11" s="22" t="n">
        <v>0.3</v>
      </c>
      <c r="S11" s="22" t="n">
        <v>0.3</v>
      </c>
      <c r="T11" s="22" t="n">
        <v>0.3</v>
      </c>
      <c r="U11" s="23" t="n">
        <v>0.3</v>
      </c>
      <c r="V11" s="22" t="n">
        <v>0.3</v>
      </c>
      <c r="W11" s="22" t="n">
        <v>0.3</v>
      </c>
      <c r="X11" s="22" t="n">
        <v>0.31</v>
      </c>
      <c r="Y11" s="22" t="n">
        <v>0.32</v>
      </c>
      <c r="Z11" s="23" t="n">
        <v>0.34</v>
      </c>
      <c r="AA11" s="23" t="n">
        <v>0.36</v>
      </c>
      <c r="AB11" s="3" t="n">
        <v>30</v>
      </c>
    </row>
    <row r="12" customFormat="false" ht="12.75" hidden="false" customHeight="false" outlineLevel="0" collapsed="false">
      <c r="A12" s="3" t="n">
        <v>6</v>
      </c>
      <c r="B12" s="21" t="n">
        <v>0.11</v>
      </c>
      <c r="C12" s="22" t="n">
        <v>0.11</v>
      </c>
      <c r="D12" s="22" t="n">
        <v>0.1</v>
      </c>
      <c r="E12" s="22" t="n">
        <v>0.1</v>
      </c>
      <c r="F12" s="23" t="n">
        <v>0.09</v>
      </c>
      <c r="G12" s="22" t="n">
        <v>0.1</v>
      </c>
      <c r="H12" s="22" t="n">
        <v>0.12</v>
      </c>
      <c r="I12" s="22" t="n">
        <v>0.16</v>
      </c>
      <c r="J12" s="22" t="n">
        <v>0.2</v>
      </c>
      <c r="K12" s="23" t="n">
        <v>0.25</v>
      </c>
      <c r="L12" s="22" t="n">
        <v>0.28</v>
      </c>
      <c r="M12" s="22" t="n">
        <v>0.3</v>
      </c>
      <c r="N12" s="22" t="n">
        <v>0.31</v>
      </c>
      <c r="O12" s="22" t="n">
        <v>0.31</v>
      </c>
      <c r="P12" s="23" t="n">
        <v>0.3</v>
      </c>
      <c r="Q12" s="22" t="n">
        <v>0.3</v>
      </c>
      <c r="R12" s="22" t="n">
        <v>0.3</v>
      </c>
      <c r="S12" s="22" t="n">
        <v>0.3</v>
      </c>
      <c r="T12" s="22" t="n">
        <v>0.3</v>
      </c>
      <c r="U12" s="23" t="n">
        <v>0.3</v>
      </c>
      <c r="V12" s="22" t="n">
        <v>0.3</v>
      </c>
      <c r="W12" s="22" t="n">
        <v>0.31</v>
      </c>
      <c r="X12" s="22" t="n">
        <v>0.32</v>
      </c>
      <c r="Y12" s="22" t="n">
        <v>0.34</v>
      </c>
      <c r="Z12" s="23" t="n">
        <v>0.36</v>
      </c>
      <c r="AA12" s="23" t="n">
        <v>0.38</v>
      </c>
      <c r="AB12" s="3" t="n">
        <v>31</v>
      </c>
    </row>
    <row r="13" customFormat="false" ht="12.75" hidden="false" customHeight="false" outlineLevel="0" collapsed="false">
      <c r="A13" s="3" t="n">
        <v>7</v>
      </c>
      <c r="B13" s="21" t="n">
        <v>0.11</v>
      </c>
      <c r="C13" s="22" t="n">
        <v>0.1</v>
      </c>
      <c r="D13" s="22" t="n">
        <v>0.1</v>
      </c>
      <c r="E13" s="22" t="n">
        <v>0.09</v>
      </c>
      <c r="F13" s="23" t="n">
        <v>0.1</v>
      </c>
      <c r="G13" s="22" t="n">
        <v>0.12</v>
      </c>
      <c r="H13" s="22" t="n">
        <v>0.16</v>
      </c>
      <c r="I13" s="22" t="n">
        <v>0.2</v>
      </c>
      <c r="J13" s="22" t="n">
        <v>0.25</v>
      </c>
      <c r="K13" s="23" t="n">
        <v>0.28</v>
      </c>
      <c r="L13" s="22" t="n">
        <v>0.3</v>
      </c>
      <c r="M13" s="22" t="n">
        <v>0.31</v>
      </c>
      <c r="N13" s="22" t="n">
        <v>0.31</v>
      </c>
      <c r="O13" s="22" t="n">
        <v>0.3</v>
      </c>
      <c r="P13" s="23" t="n">
        <v>0.3</v>
      </c>
      <c r="Q13" s="22" t="n">
        <v>0.3</v>
      </c>
      <c r="R13" s="22" t="n">
        <v>0.3</v>
      </c>
      <c r="S13" s="22" t="n">
        <v>0.3</v>
      </c>
      <c r="T13" s="22" t="n">
        <v>0.3</v>
      </c>
      <c r="U13" s="23" t="n">
        <v>0.3</v>
      </c>
      <c r="V13" s="22" t="n">
        <v>0.31</v>
      </c>
      <c r="W13" s="22" t="n">
        <v>0.32</v>
      </c>
      <c r="X13" s="22" t="n">
        <v>0.34</v>
      </c>
      <c r="Y13" s="22" t="n">
        <v>0.36</v>
      </c>
      <c r="Z13" s="23" t="n">
        <v>0.38</v>
      </c>
      <c r="AA13" s="23" t="n">
        <v>0.41</v>
      </c>
      <c r="AB13" s="3" t="n">
        <v>32</v>
      </c>
    </row>
    <row r="14" customFormat="false" ht="12.75" hidden="false" customHeight="false" outlineLevel="0" collapsed="false">
      <c r="A14" s="3" t="n">
        <v>8</v>
      </c>
      <c r="B14" s="21" t="n">
        <v>0.1</v>
      </c>
      <c r="C14" s="22" t="n">
        <v>0.1</v>
      </c>
      <c r="D14" s="22" t="n">
        <v>0.09</v>
      </c>
      <c r="E14" s="22" t="n">
        <v>0.1</v>
      </c>
      <c r="F14" s="23" t="n">
        <v>0.12</v>
      </c>
      <c r="G14" s="22" t="n">
        <v>0.16</v>
      </c>
      <c r="H14" s="22" t="n">
        <v>0.2</v>
      </c>
      <c r="I14" s="22" t="n">
        <v>0.25</v>
      </c>
      <c r="J14" s="22" t="n">
        <v>0.28</v>
      </c>
      <c r="K14" s="23" t="n">
        <v>0.3</v>
      </c>
      <c r="L14" s="22" t="n">
        <v>0.31</v>
      </c>
      <c r="M14" s="22" t="n">
        <v>0.31</v>
      </c>
      <c r="N14" s="22" t="n">
        <v>0.3</v>
      </c>
      <c r="O14" s="22" t="n">
        <v>0.3</v>
      </c>
      <c r="P14" s="23" t="n">
        <v>0.3</v>
      </c>
      <c r="Q14" s="22" t="n">
        <v>0.3</v>
      </c>
      <c r="R14" s="22" t="n">
        <v>0.3</v>
      </c>
      <c r="S14" s="22" t="n">
        <v>0.3</v>
      </c>
      <c r="T14" s="22" t="n">
        <v>0.3</v>
      </c>
      <c r="U14" s="23" t="n">
        <v>0.31</v>
      </c>
      <c r="V14" s="22" t="n">
        <v>0.32</v>
      </c>
      <c r="W14" s="22" t="n">
        <v>0.34</v>
      </c>
      <c r="X14" s="22" t="n">
        <v>0.36</v>
      </c>
      <c r="Y14" s="22" t="n">
        <v>0.38</v>
      </c>
      <c r="Z14" s="23" t="n">
        <v>0.41</v>
      </c>
      <c r="AA14" s="23" t="n">
        <v>0.44</v>
      </c>
      <c r="AB14" s="3" t="n">
        <v>33</v>
      </c>
    </row>
    <row r="15" customFormat="false" ht="12.75" hidden="false" customHeight="false" outlineLevel="0" collapsed="false">
      <c r="A15" s="24" t="n">
        <v>9</v>
      </c>
      <c r="B15" s="25" t="n">
        <v>0.1</v>
      </c>
      <c r="C15" s="26" t="n">
        <v>0.09</v>
      </c>
      <c r="D15" s="26" t="n">
        <v>0.1</v>
      </c>
      <c r="E15" s="26" t="n">
        <v>0.12</v>
      </c>
      <c r="F15" s="27" t="n">
        <v>0.16</v>
      </c>
      <c r="G15" s="26" t="n">
        <v>0.2</v>
      </c>
      <c r="H15" s="26" t="n">
        <v>0.25</v>
      </c>
      <c r="I15" s="26" t="n">
        <v>0.28</v>
      </c>
      <c r="J15" s="26" t="n">
        <v>0.3</v>
      </c>
      <c r="K15" s="27" t="n">
        <v>0.31</v>
      </c>
      <c r="L15" s="26" t="n">
        <v>0.31</v>
      </c>
      <c r="M15" s="26" t="n">
        <v>0.3</v>
      </c>
      <c r="N15" s="26" t="n">
        <v>0.3</v>
      </c>
      <c r="O15" s="26" t="n">
        <v>0.3</v>
      </c>
      <c r="P15" s="27" t="n">
        <v>0.3</v>
      </c>
      <c r="Q15" s="26" t="n">
        <v>0.3</v>
      </c>
      <c r="R15" s="26" t="n">
        <v>0.3</v>
      </c>
      <c r="S15" s="26" t="n">
        <v>0.3</v>
      </c>
      <c r="T15" s="26" t="n">
        <v>0.31</v>
      </c>
      <c r="U15" s="27" t="n">
        <v>0.32</v>
      </c>
      <c r="V15" s="26" t="n">
        <v>0.34</v>
      </c>
      <c r="W15" s="26" t="n">
        <v>0.36</v>
      </c>
      <c r="X15" s="26" t="n">
        <v>0.38</v>
      </c>
      <c r="Y15" s="26" t="n">
        <v>0.41</v>
      </c>
      <c r="Z15" s="27" t="n">
        <v>0.44</v>
      </c>
      <c r="AA15" s="27" t="n">
        <v>0.48</v>
      </c>
      <c r="AB15" s="24" t="n">
        <v>34</v>
      </c>
    </row>
    <row r="16" customFormat="false" ht="12.75" hidden="false" customHeight="false" outlineLevel="0" collapsed="false">
      <c r="A16" s="3" t="n">
        <v>10</v>
      </c>
      <c r="B16" s="21" t="n">
        <v>0.09</v>
      </c>
      <c r="C16" s="22" t="n">
        <v>0.09</v>
      </c>
      <c r="D16" s="22" t="n">
        <v>0.12</v>
      </c>
      <c r="E16" s="22" t="n">
        <v>0.16</v>
      </c>
      <c r="F16" s="23" t="n">
        <v>0.2</v>
      </c>
      <c r="G16" s="22" t="n">
        <v>0.24</v>
      </c>
      <c r="H16" s="22" t="n">
        <v>0.28</v>
      </c>
      <c r="I16" s="22" t="n">
        <v>0.3</v>
      </c>
      <c r="J16" s="22" t="n">
        <v>0.31</v>
      </c>
      <c r="K16" s="23" t="n">
        <v>0.31</v>
      </c>
      <c r="L16" s="22" t="n">
        <v>0.3</v>
      </c>
      <c r="M16" s="22" t="n">
        <v>0.3</v>
      </c>
      <c r="N16" s="22" t="n">
        <v>0.3</v>
      </c>
      <c r="O16" s="22" t="n">
        <v>0.3</v>
      </c>
      <c r="P16" s="23" t="n">
        <v>0.3</v>
      </c>
      <c r="Q16" s="22" t="n">
        <v>0.3</v>
      </c>
      <c r="R16" s="22" t="n">
        <v>0.3</v>
      </c>
      <c r="S16" s="22" t="n">
        <v>0.31</v>
      </c>
      <c r="T16" s="22" t="n">
        <v>0.32</v>
      </c>
      <c r="U16" s="23" t="n">
        <v>0.34</v>
      </c>
      <c r="V16" s="22" t="n">
        <v>0.36</v>
      </c>
      <c r="W16" s="22" t="n">
        <v>0.38</v>
      </c>
      <c r="X16" s="22" t="n">
        <v>0.41</v>
      </c>
      <c r="Y16" s="22" t="n">
        <v>0.44</v>
      </c>
      <c r="Z16" s="23" t="n">
        <v>0.48</v>
      </c>
      <c r="AA16" s="23" t="n">
        <v>0.52</v>
      </c>
      <c r="AB16" s="3" t="n">
        <v>35</v>
      </c>
    </row>
    <row r="17" customFormat="false" ht="12.75" hidden="false" customHeight="false" outlineLevel="0" collapsed="false">
      <c r="A17" s="3" t="n">
        <v>11</v>
      </c>
      <c r="B17" s="21" t="n">
        <v>0.09</v>
      </c>
      <c r="C17" s="22" t="n">
        <v>0.11</v>
      </c>
      <c r="D17" s="22" t="n">
        <v>0.15</v>
      </c>
      <c r="E17" s="22" t="n">
        <v>0.2</v>
      </c>
      <c r="F17" s="23" t="n">
        <v>0.23</v>
      </c>
      <c r="G17" s="22" t="n">
        <v>0.27</v>
      </c>
      <c r="H17" s="22" t="n">
        <v>0.29</v>
      </c>
      <c r="I17" s="22" t="n">
        <v>0.3</v>
      </c>
      <c r="J17" s="22" t="n">
        <v>0.3</v>
      </c>
      <c r="K17" s="23" t="n">
        <v>0.3</v>
      </c>
      <c r="L17" s="22" t="n">
        <v>0.3</v>
      </c>
      <c r="M17" s="22" t="n">
        <v>0.3</v>
      </c>
      <c r="N17" s="22" t="n">
        <v>0.29</v>
      </c>
      <c r="O17" s="22" t="n">
        <v>0.29</v>
      </c>
      <c r="P17" s="23" t="n">
        <v>0.29</v>
      </c>
      <c r="Q17" s="22" t="n">
        <v>0.3</v>
      </c>
      <c r="R17" s="22" t="n">
        <v>0.31</v>
      </c>
      <c r="S17" s="22" t="n">
        <v>0.32</v>
      </c>
      <c r="T17" s="22" t="n">
        <v>0.34</v>
      </c>
      <c r="U17" s="23" t="n">
        <v>0.36</v>
      </c>
      <c r="V17" s="22" t="n">
        <v>0.38</v>
      </c>
      <c r="W17" s="22" t="n">
        <v>0.41</v>
      </c>
      <c r="X17" s="22" t="n">
        <v>0.44</v>
      </c>
      <c r="Y17" s="22" t="n">
        <v>0.48</v>
      </c>
      <c r="Z17" s="23" t="n">
        <v>0.52</v>
      </c>
      <c r="AA17" s="23" t="n">
        <v>0.56</v>
      </c>
      <c r="AB17" s="3" t="n">
        <v>36</v>
      </c>
    </row>
    <row r="18" customFormat="false" ht="12.75" hidden="false" customHeight="false" outlineLevel="0" collapsed="false">
      <c r="A18" s="3" t="n">
        <v>12</v>
      </c>
      <c r="B18" s="21" t="n">
        <v>0.11</v>
      </c>
      <c r="C18" s="22" t="n">
        <v>0.14</v>
      </c>
      <c r="D18" s="22" t="n">
        <v>0.19</v>
      </c>
      <c r="E18" s="22" t="n">
        <v>0.23</v>
      </c>
      <c r="F18" s="23" t="n">
        <v>0.26</v>
      </c>
      <c r="G18" s="22" t="n">
        <v>0.28</v>
      </c>
      <c r="H18" s="22" t="n">
        <v>0.29</v>
      </c>
      <c r="I18" s="22" t="n">
        <v>0.29</v>
      </c>
      <c r="J18" s="22" t="n">
        <v>0.29</v>
      </c>
      <c r="K18" s="23" t="n">
        <v>0.29</v>
      </c>
      <c r="L18" s="22" t="n">
        <v>0.29</v>
      </c>
      <c r="M18" s="22" t="n">
        <v>0.29</v>
      </c>
      <c r="N18" s="22" t="n">
        <v>0.29</v>
      </c>
      <c r="O18" s="22" t="n">
        <v>0.29</v>
      </c>
      <c r="P18" s="23" t="n">
        <v>0.29</v>
      </c>
      <c r="Q18" s="22" t="n">
        <v>0.3</v>
      </c>
      <c r="R18" s="22" t="n">
        <v>0.32</v>
      </c>
      <c r="S18" s="22" t="n">
        <v>0.34</v>
      </c>
      <c r="T18" s="22" t="n">
        <v>0.36</v>
      </c>
      <c r="U18" s="23" t="n">
        <v>0.38</v>
      </c>
      <c r="V18" s="22" t="n">
        <v>0.41</v>
      </c>
      <c r="W18" s="22" t="n">
        <v>0.44</v>
      </c>
      <c r="X18" s="22" t="n">
        <v>0.48</v>
      </c>
      <c r="Y18" s="22" t="n">
        <v>0.52</v>
      </c>
      <c r="Z18" s="23" t="n">
        <v>0.56</v>
      </c>
      <c r="AA18" s="23" t="n">
        <v>0.6</v>
      </c>
      <c r="AB18" s="3" t="n">
        <v>37</v>
      </c>
    </row>
    <row r="19" customFormat="false" ht="12.75" hidden="false" customHeight="false" outlineLevel="0" collapsed="false">
      <c r="A19" s="3" t="n">
        <v>13</v>
      </c>
      <c r="B19" s="21" t="n">
        <v>0.13</v>
      </c>
      <c r="C19" s="22" t="n">
        <v>0.18</v>
      </c>
      <c r="D19" s="22" t="n">
        <v>0.22</v>
      </c>
      <c r="E19" s="22" t="n">
        <v>0.26</v>
      </c>
      <c r="F19" s="23" t="n">
        <v>0.27</v>
      </c>
      <c r="G19" s="22" t="n">
        <v>0.28</v>
      </c>
      <c r="H19" s="22" t="n">
        <v>0.28</v>
      </c>
      <c r="I19" s="22" t="n">
        <v>0.28</v>
      </c>
      <c r="J19" s="22" t="n">
        <v>0.28</v>
      </c>
      <c r="K19" s="23" t="n">
        <v>0.28</v>
      </c>
      <c r="L19" s="22" t="n">
        <v>0.28</v>
      </c>
      <c r="M19" s="22" t="n">
        <v>0.28</v>
      </c>
      <c r="N19" s="22" t="n">
        <v>0.28</v>
      </c>
      <c r="O19" s="22" t="n">
        <v>0.28</v>
      </c>
      <c r="P19" s="23" t="n">
        <v>0.29</v>
      </c>
      <c r="Q19" s="22" t="n">
        <v>0.31</v>
      </c>
      <c r="R19" s="22" t="n">
        <v>0.33</v>
      </c>
      <c r="S19" s="22" t="n">
        <v>0.35</v>
      </c>
      <c r="T19" s="22" t="n">
        <v>0.38</v>
      </c>
      <c r="U19" s="23" t="n">
        <v>0.41</v>
      </c>
      <c r="V19" s="22" t="n">
        <v>0.44</v>
      </c>
      <c r="W19" s="22" t="n">
        <v>0.48</v>
      </c>
      <c r="X19" s="22" t="n">
        <v>0.52</v>
      </c>
      <c r="Y19" s="22" t="n">
        <v>0.56</v>
      </c>
      <c r="Z19" s="23" t="n">
        <v>0.6</v>
      </c>
      <c r="AA19" s="23" t="n">
        <v>0.65</v>
      </c>
      <c r="AB19" s="3" t="n">
        <v>38</v>
      </c>
    </row>
    <row r="20" customFormat="false" ht="12.75" hidden="false" customHeight="false" outlineLevel="0" collapsed="false">
      <c r="A20" s="24" t="n">
        <v>14</v>
      </c>
      <c r="B20" s="25" t="n">
        <v>0.16</v>
      </c>
      <c r="C20" s="26" t="n">
        <v>0.21</v>
      </c>
      <c r="D20" s="26" t="n">
        <v>0.25</v>
      </c>
      <c r="E20" s="26" t="n">
        <v>0.27</v>
      </c>
      <c r="F20" s="27" t="n">
        <v>0.28</v>
      </c>
      <c r="G20" s="26" t="n">
        <v>0.27</v>
      </c>
      <c r="H20" s="26" t="n">
        <v>0.27</v>
      </c>
      <c r="I20" s="26" t="n">
        <v>0.28</v>
      </c>
      <c r="J20" s="26" t="n">
        <v>0.28</v>
      </c>
      <c r="K20" s="27" t="n">
        <v>0.28</v>
      </c>
      <c r="L20" s="26" t="n">
        <v>0.28</v>
      </c>
      <c r="M20" s="26" t="n">
        <v>0.27</v>
      </c>
      <c r="N20" s="26" t="n">
        <v>0.28</v>
      </c>
      <c r="O20" s="26" t="n">
        <v>0.29</v>
      </c>
      <c r="P20" s="27" t="n">
        <v>0.3</v>
      </c>
      <c r="Q20" s="26" t="n">
        <v>0.32</v>
      </c>
      <c r="R20" s="26" t="n">
        <v>0.34</v>
      </c>
      <c r="S20" s="26" t="n">
        <v>0.37</v>
      </c>
      <c r="T20" s="26" t="n">
        <v>0.4</v>
      </c>
      <c r="U20" s="27" t="n">
        <v>0.44</v>
      </c>
      <c r="V20" s="26" t="n">
        <v>0.48</v>
      </c>
      <c r="W20" s="26" t="n">
        <v>0.52</v>
      </c>
      <c r="X20" s="26" t="n">
        <v>0.56</v>
      </c>
      <c r="Y20" s="26" t="n">
        <v>0.6</v>
      </c>
      <c r="Z20" s="27" t="n">
        <v>0.65</v>
      </c>
      <c r="AA20" s="27" t="n">
        <v>0.69</v>
      </c>
      <c r="AB20" s="24" t="n">
        <v>39</v>
      </c>
    </row>
    <row r="21" customFormat="false" ht="12.75" hidden="false" customHeight="false" outlineLevel="0" collapsed="false">
      <c r="A21" s="3" t="n">
        <v>15</v>
      </c>
      <c r="B21" s="21" t="n">
        <v>0.19</v>
      </c>
      <c r="C21" s="22" t="n">
        <v>0.23</v>
      </c>
      <c r="D21" s="22" t="n">
        <v>0.26</v>
      </c>
      <c r="E21" s="22" t="n">
        <v>0.27</v>
      </c>
      <c r="F21" s="23" t="n">
        <v>0.27</v>
      </c>
      <c r="G21" s="22" t="n">
        <v>0.26</v>
      </c>
      <c r="H21" s="22" t="n">
        <v>0.27</v>
      </c>
      <c r="I21" s="22" t="n">
        <v>0.27</v>
      </c>
      <c r="J21" s="22" t="n">
        <v>0.27</v>
      </c>
      <c r="K21" s="23" t="n">
        <v>0.27</v>
      </c>
      <c r="L21" s="22" t="n">
        <v>0.27</v>
      </c>
      <c r="M21" s="22" t="n">
        <v>0.27</v>
      </c>
      <c r="N21" s="22" t="n">
        <v>0.28</v>
      </c>
      <c r="O21" s="22" t="n">
        <v>0.29</v>
      </c>
      <c r="P21" s="23" t="n">
        <v>0.31</v>
      </c>
      <c r="Q21" s="22" t="n">
        <v>0.33</v>
      </c>
      <c r="R21" s="22" t="n">
        <v>0.36</v>
      </c>
      <c r="S21" s="22" t="n">
        <v>0.4</v>
      </c>
      <c r="T21" s="22" t="n">
        <v>0.44</v>
      </c>
      <c r="U21" s="23" t="n">
        <v>0.48</v>
      </c>
      <c r="V21" s="22" t="n">
        <v>0.52</v>
      </c>
      <c r="W21" s="22" t="n">
        <v>0.56</v>
      </c>
      <c r="X21" s="22" t="n">
        <v>0.6</v>
      </c>
      <c r="Y21" s="22" t="n">
        <v>0.65</v>
      </c>
      <c r="Z21" s="23" t="n">
        <v>0.69</v>
      </c>
      <c r="AA21" s="23" t="n">
        <v>0.74</v>
      </c>
      <c r="AB21" s="3" t="n">
        <v>40</v>
      </c>
    </row>
    <row r="22" customFormat="false" ht="12.75" hidden="false" customHeight="false" outlineLevel="0" collapsed="false">
      <c r="A22" s="3" t="n">
        <v>16</v>
      </c>
      <c r="B22" s="21" t="n">
        <v>0.2</v>
      </c>
      <c r="C22" s="22" t="n">
        <v>0.24</v>
      </c>
      <c r="D22" s="22" t="n">
        <v>0.26</v>
      </c>
      <c r="E22" s="22" t="n">
        <v>0.26</v>
      </c>
      <c r="F22" s="23" t="n">
        <v>0.26</v>
      </c>
      <c r="G22" s="22" t="n">
        <v>0.26</v>
      </c>
      <c r="H22" s="22" t="n">
        <v>0.26</v>
      </c>
      <c r="I22" s="22" t="n">
        <v>0.26</v>
      </c>
      <c r="J22" s="22" t="n">
        <v>0.26</v>
      </c>
      <c r="K22" s="23" t="n">
        <v>0.27</v>
      </c>
      <c r="L22" s="22" t="n">
        <v>0.27</v>
      </c>
      <c r="M22" s="22" t="n">
        <v>0.27</v>
      </c>
      <c r="N22" s="22" t="n">
        <v>0.28</v>
      </c>
      <c r="O22" s="22" t="n">
        <v>0.3</v>
      </c>
      <c r="P22" s="23" t="n">
        <v>0.32</v>
      </c>
      <c r="Q22" s="22" t="n">
        <v>0.35</v>
      </c>
      <c r="R22" s="22" t="n">
        <v>0.39</v>
      </c>
      <c r="S22" s="22" t="n">
        <v>0.43</v>
      </c>
      <c r="T22" s="22" t="n">
        <v>0.47</v>
      </c>
      <c r="U22" s="23" t="n">
        <v>0.51</v>
      </c>
      <c r="V22" s="22" t="n">
        <v>0.56</v>
      </c>
      <c r="W22" s="22" t="n">
        <v>0.6</v>
      </c>
      <c r="X22" s="22" t="n">
        <v>0.64</v>
      </c>
      <c r="Y22" s="22" t="n">
        <v>0.69</v>
      </c>
      <c r="Z22" s="23" t="n">
        <v>0.74</v>
      </c>
      <c r="AA22" s="23" t="n">
        <v>0.79</v>
      </c>
      <c r="AB22" s="3" t="n">
        <v>41</v>
      </c>
    </row>
    <row r="23" customFormat="false" ht="12.75" hidden="false" customHeight="false" outlineLevel="0" collapsed="false">
      <c r="A23" s="3" t="n">
        <v>17</v>
      </c>
      <c r="B23" s="21" t="n">
        <v>0.21</v>
      </c>
      <c r="C23" s="22" t="n">
        <v>0.24</v>
      </c>
      <c r="D23" s="22" t="n">
        <v>0.25</v>
      </c>
      <c r="E23" s="22" t="n">
        <v>0.25</v>
      </c>
      <c r="F23" s="23" t="n">
        <v>0.25</v>
      </c>
      <c r="G23" s="22" t="n">
        <v>0.25</v>
      </c>
      <c r="H23" s="22" t="n">
        <v>0.25</v>
      </c>
      <c r="I23" s="22" t="n">
        <v>0.27</v>
      </c>
      <c r="J23" s="22" t="n">
        <v>0.27</v>
      </c>
      <c r="K23" s="23" t="n">
        <v>0.26</v>
      </c>
      <c r="L23" s="22" t="n">
        <v>0.27</v>
      </c>
      <c r="M23" s="22" t="n">
        <v>0.29</v>
      </c>
      <c r="N23" s="22" t="n">
        <v>0.3</v>
      </c>
      <c r="O23" s="22" t="n">
        <v>0.31</v>
      </c>
      <c r="P23" s="23" t="n">
        <v>0.33</v>
      </c>
      <c r="Q23" s="22" t="n">
        <v>0.38</v>
      </c>
      <c r="R23" s="22" t="n">
        <v>0.4</v>
      </c>
      <c r="S23" s="22" t="n">
        <v>0.49</v>
      </c>
      <c r="T23" s="22" t="n">
        <v>0.49</v>
      </c>
      <c r="U23" s="23" t="n">
        <v>0.53</v>
      </c>
      <c r="V23" s="22" t="n">
        <v>0.6</v>
      </c>
      <c r="W23" s="22" t="n">
        <v>0.64</v>
      </c>
      <c r="X23" s="22" t="n">
        <v>0.7</v>
      </c>
      <c r="Y23" s="22" t="n">
        <v>0.73</v>
      </c>
      <c r="Z23" s="23" t="n">
        <v>0.76</v>
      </c>
      <c r="AA23" s="23" t="n">
        <v>0.84</v>
      </c>
      <c r="AB23" s="3" t="n">
        <v>42</v>
      </c>
    </row>
    <row r="24" customFormat="false" ht="12.75" hidden="false" customHeight="false" outlineLevel="0" collapsed="false">
      <c r="A24" s="3" t="n">
        <v>18</v>
      </c>
      <c r="B24" s="21" t="n">
        <v>0.2</v>
      </c>
      <c r="C24" s="22" t="n">
        <v>0.23</v>
      </c>
      <c r="D24" s="22" t="n">
        <v>0.24</v>
      </c>
      <c r="E24" s="22" t="n">
        <v>0.24</v>
      </c>
      <c r="F24" s="23" t="n">
        <v>0.24</v>
      </c>
      <c r="G24" s="22" t="n">
        <v>0.24</v>
      </c>
      <c r="H24" s="22" t="n">
        <v>0.24</v>
      </c>
      <c r="I24" s="22" t="n">
        <v>0.25</v>
      </c>
      <c r="J24" s="22" t="n">
        <v>0.26</v>
      </c>
      <c r="K24" s="23" t="n">
        <v>0.26</v>
      </c>
      <c r="L24" s="22" t="n">
        <v>0.27</v>
      </c>
      <c r="M24" s="22" t="n">
        <v>0.28</v>
      </c>
      <c r="N24" s="22" t="n">
        <v>0.3</v>
      </c>
      <c r="O24" s="22" t="n">
        <v>0.32</v>
      </c>
      <c r="P24" s="23" t="n">
        <v>0.35</v>
      </c>
      <c r="Q24" s="22" t="n">
        <v>0.39</v>
      </c>
      <c r="R24" s="22" t="n">
        <v>0.44</v>
      </c>
      <c r="S24" s="22" t="n">
        <v>0.49</v>
      </c>
      <c r="T24" s="22" t="n">
        <v>0.55</v>
      </c>
      <c r="U24" s="23" t="n">
        <v>0.59</v>
      </c>
      <c r="V24" s="22" t="n">
        <v>0.64</v>
      </c>
      <c r="W24" s="22" t="n">
        <v>0.68</v>
      </c>
      <c r="X24" s="22" t="n">
        <v>0.73</v>
      </c>
      <c r="Y24" s="22" t="n">
        <v>0.78</v>
      </c>
      <c r="Z24" s="23" t="n">
        <v>0.83</v>
      </c>
      <c r="AA24" s="23" t="n">
        <v>0.9</v>
      </c>
      <c r="AB24" s="3" t="n">
        <v>43</v>
      </c>
    </row>
    <row r="25" customFormat="false" ht="12.75" hidden="false" customHeight="false" outlineLevel="0" collapsed="false">
      <c r="A25" s="24" t="n">
        <v>19</v>
      </c>
      <c r="B25" s="25" t="n">
        <v>0.19</v>
      </c>
      <c r="C25" s="26" t="n">
        <v>0.22</v>
      </c>
      <c r="D25" s="26" t="n">
        <v>0.23</v>
      </c>
      <c r="E25" s="26" t="n">
        <v>0.23</v>
      </c>
      <c r="F25" s="27" t="n">
        <v>0.23</v>
      </c>
      <c r="G25" s="26" t="n">
        <v>0.23</v>
      </c>
      <c r="H25" s="26" t="n">
        <v>0.24</v>
      </c>
      <c r="I25" s="26" t="n">
        <v>0.25</v>
      </c>
      <c r="J25" s="26" t="n">
        <v>0.26</v>
      </c>
      <c r="K25" s="27" t="n">
        <v>0.27</v>
      </c>
      <c r="L25" s="26" t="n">
        <v>0.28</v>
      </c>
      <c r="M25" s="26" t="n">
        <v>0.29</v>
      </c>
      <c r="N25" s="26" t="n">
        <v>0.31</v>
      </c>
      <c r="O25" s="26" t="n">
        <v>0.34</v>
      </c>
      <c r="P25" s="27" t="n">
        <v>0.37</v>
      </c>
      <c r="Q25" s="26" t="n">
        <v>0.42</v>
      </c>
      <c r="R25" s="26" t="n">
        <v>0.47</v>
      </c>
      <c r="S25" s="26" t="n">
        <v>0.53</v>
      </c>
      <c r="T25" s="26" t="n">
        <v>0.59</v>
      </c>
      <c r="U25" s="27" t="n">
        <v>0.64</v>
      </c>
      <c r="V25" s="26" t="n">
        <v>0.68</v>
      </c>
      <c r="W25" s="26" t="n">
        <v>0.73</v>
      </c>
      <c r="X25" s="26" t="n">
        <v>0.78</v>
      </c>
      <c r="Y25" s="26" t="n">
        <v>0.83</v>
      </c>
      <c r="Z25" s="27" t="n">
        <v>0.89</v>
      </c>
      <c r="AA25" s="27" t="n">
        <v>0.96</v>
      </c>
      <c r="AB25" s="24" t="n">
        <v>44</v>
      </c>
    </row>
    <row r="26" customFormat="false" ht="12.75" hidden="false" customHeight="false" outlineLevel="0" collapsed="false">
      <c r="A26" s="3" t="n">
        <v>20</v>
      </c>
      <c r="B26" s="21" t="n">
        <v>0.18</v>
      </c>
      <c r="C26" s="22" t="n">
        <v>0.21</v>
      </c>
      <c r="D26" s="22" t="n">
        <v>0.22</v>
      </c>
      <c r="E26" s="22" t="n">
        <v>0.22</v>
      </c>
      <c r="F26" s="23" t="n">
        <v>0.22</v>
      </c>
      <c r="G26" s="22" t="n">
        <v>0.22</v>
      </c>
      <c r="H26" s="22" t="n">
        <v>0.23</v>
      </c>
      <c r="I26" s="22" t="n">
        <v>0.24</v>
      </c>
      <c r="J26" s="22" t="n">
        <v>0.26</v>
      </c>
      <c r="K26" s="23" t="n">
        <v>0.27</v>
      </c>
      <c r="L26" s="22" t="n">
        <v>0.29</v>
      </c>
      <c r="M26" s="22" t="n">
        <v>0.3</v>
      </c>
      <c r="N26" s="22" t="n">
        <v>0.33</v>
      </c>
      <c r="O26" s="22" t="n">
        <v>0.36</v>
      </c>
      <c r="P26" s="23" t="n">
        <v>0.4</v>
      </c>
      <c r="Q26" s="22" t="n">
        <v>0.45</v>
      </c>
      <c r="R26" s="22" t="n">
        <v>0.5</v>
      </c>
      <c r="S26" s="22" t="n">
        <v>0.57</v>
      </c>
      <c r="T26" s="22" t="n">
        <v>0.63</v>
      </c>
      <c r="U26" s="23" t="n">
        <v>0.68</v>
      </c>
      <c r="V26" s="22" t="n">
        <v>0.73</v>
      </c>
      <c r="W26" s="22" t="n">
        <v>0.77</v>
      </c>
      <c r="X26" s="22" t="n">
        <v>0.82</v>
      </c>
      <c r="Y26" s="22" t="n">
        <v>0.89</v>
      </c>
      <c r="Z26" s="23" t="n">
        <v>0.96</v>
      </c>
      <c r="AA26" s="23" t="n">
        <v>1.05</v>
      </c>
      <c r="AB26" s="3" t="n">
        <v>45</v>
      </c>
    </row>
    <row r="27" customFormat="false" ht="12.75" hidden="false" customHeight="false" outlineLevel="0" collapsed="false">
      <c r="A27" s="3" t="n">
        <v>21</v>
      </c>
      <c r="B27" s="21" t="n">
        <v>0.16</v>
      </c>
      <c r="C27" s="22" t="n">
        <v>0.2</v>
      </c>
      <c r="D27" s="22" t="n">
        <v>0.21</v>
      </c>
      <c r="E27" s="22" t="n">
        <v>0.21</v>
      </c>
      <c r="F27" s="23" t="n">
        <v>0.21</v>
      </c>
      <c r="G27" s="22" t="n">
        <v>0.22</v>
      </c>
      <c r="H27" s="22" t="n">
        <v>0.23</v>
      </c>
      <c r="I27" s="22" t="n">
        <v>0.25</v>
      </c>
      <c r="J27" s="22" t="n">
        <v>0.26</v>
      </c>
      <c r="K27" s="23" t="n">
        <v>0.28</v>
      </c>
      <c r="L27" s="22" t="n">
        <v>0.3</v>
      </c>
      <c r="M27" s="22" t="n">
        <v>0.32</v>
      </c>
      <c r="N27" s="22" t="n">
        <v>0.35</v>
      </c>
      <c r="O27" s="22" t="n">
        <v>0.38</v>
      </c>
      <c r="P27" s="23" t="n">
        <v>0.42</v>
      </c>
      <c r="Q27" s="22" t="n">
        <v>0.47</v>
      </c>
      <c r="R27" s="22" t="n">
        <v>0.54</v>
      </c>
      <c r="S27" s="22" t="n">
        <v>0.61</v>
      </c>
      <c r="T27" s="22" t="n">
        <v>0.67</v>
      </c>
      <c r="U27" s="23" t="n">
        <v>0.72</v>
      </c>
      <c r="V27" s="22" t="n">
        <v>0.77</v>
      </c>
      <c r="W27" s="22" t="n">
        <v>0.82</v>
      </c>
      <c r="X27" s="22" t="n">
        <v>0.88</v>
      </c>
      <c r="Y27" s="22" t="n">
        <v>0.95</v>
      </c>
      <c r="Z27" s="23" t="n">
        <v>1.05</v>
      </c>
      <c r="AA27" s="23" t="n">
        <v>1.18</v>
      </c>
      <c r="AB27" s="3" t="n">
        <v>46</v>
      </c>
    </row>
    <row r="28" customFormat="false" ht="12.75" hidden="false" customHeight="false" outlineLevel="0" collapsed="false">
      <c r="A28" s="3" t="n">
        <v>22</v>
      </c>
      <c r="B28" s="21" t="n">
        <v>0.15</v>
      </c>
      <c r="C28" s="22" t="n">
        <v>0.19</v>
      </c>
      <c r="D28" s="22" t="n">
        <v>0.2</v>
      </c>
      <c r="E28" s="22" t="n">
        <v>0.21</v>
      </c>
      <c r="F28" s="23" t="n">
        <v>0.21</v>
      </c>
      <c r="G28" s="22" t="n">
        <v>0.22</v>
      </c>
      <c r="H28" s="22" t="n">
        <v>0.23</v>
      </c>
      <c r="I28" s="22" t="n">
        <v>0.25</v>
      </c>
      <c r="J28" s="22" t="n">
        <v>0.27</v>
      </c>
      <c r="K28" s="23" t="n">
        <v>0.29</v>
      </c>
      <c r="L28" s="22" t="n">
        <v>0.31</v>
      </c>
      <c r="M28" s="22" t="n">
        <v>0.34</v>
      </c>
      <c r="N28" s="22" t="n">
        <v>0.37</v>
      </c>
      <c r="O28" s="22" t="n">
        <v>0.4</v>
      </c>
      <c r="P28" s="23" t="n">
        <v>0.44</v>
      </c>
      <c r="Q28" s="22" t="n">
        <v>0.5</v>
      </c>
      <c r="R28" s="22" t="n">
        <v>0.57</v>
      </c>
      <c r="S28" s="22" t="n">
        <v>0.64</v>
      </c>
      <c r="T28" s="22" t="n">
        <v>0.71</v>
      </c>
      <c r="U28" s="23" t="n">
        <v>0.77</v>
      </c>
      <c r="V28" s="22" t="n">
        <v>0.82</v>
      </c>
      <c r="W28" s="22" t="n">
        <v>0.88</v>
      </c>
      <c r="X28" s="22" t="n">
        <v>0.94</v>
      </c>
      <c r="Y28" s="22" t="n">
        <v>1.04</v>
      </c>
      <c r="Z28" s="23" t="n">
        <v>1.17</v>
      </c>
      <c r="AA28" s="23" t="n">
        <v>1.33</v>
      </c>
      <c r="AB28" s="3" t="n">
        <v>47</v>
      </c>
    </row>
    <row r="29" customFormat="false" ht="12.75" hidden="false" customHeight="false" outlineLevel="0" collapsed="false">
      <c r="A29" s="3" t="n">
        <v>23</v>
      </c>
      <c r="B29" s="21" t="n">
        <v>0.14</v>
      </c>
      <c r="C29" s="22" t="n">
        <v>0.18</v>
      </c>
      <c r="D29" s="22" t="n">
        <v>0.2</v>
      </c>
      <c r="E29" s="22" t="n">
        <v>0.2</v>
      </c>
      <c r="F29" s="23" t="n">
        <v>0.21</v>
      </c>
      <c r="G29" s="22" t="n">
        <v>0.22</v>
      </c>
      <c r="H29" s="22" t="n">
        <v>0.23</v>
      </c>
      <c r="I29" s="22" t="n">
        <v>0.26</v>
      </c>
      <c r="J29" s="22" t="n">
        <v>0.28</v>
      </c>
      <c r="K29" s="23" t="n">
        <v>0.31</v>
      </c>
      <c r="L29" s="22" t="n">
        <v>0.33</v>
      </c>
      <c r="M29" s="22" t="n">
        <v>0.36</v>
      </c>
      <c r="N29" s="22" t="n">
        <v>0.39</v>
      </c>
      <c r="O29" s="22" t="n">
        <v>0.42</v>
      </c>
      <c r="P29" s="23" t="n">
        <v>0.47</v>
      </c>
      <c r="Q29" s="22" t="n">
        <v>0.53</v>
      </c>
      <c r="R29" s="22" t="n">
        <v>0.6</v>
      </c>
      <c r="S29" s="22" t="n">
        <v>0.68</v>
      </c>
      <c r="T29" s="22" t="n">
        <v>0.75</v>
      </c>
      <c r="U29" s="23" t="n">
        <v>0.81</v>
      </c>
      <c r="V29" s="22" t="n">
        <v>0.87</v>
      </c>
      <c r="W29" s="22" t="n">
        <v>0.94</v>
      </c>
      <c r="X29" s="22" t="n">
        <v>1.03</v>
      </c>
      <c r="Y29" s="22" t="n">
        <v>1.16</v>
      </c>
      <c r="Z29" s="23" t="n">
        <v>1.32</v>
      </c>
      <c r="AA29" s="23" t="n">
        <v>1.5</v>
      </c>
      <c r="AB29" s="3" t="n">
        <v>48</v>
      </c>
    </row>
    <row r="30" customFormat="false" ht="12.75" hidden="false" customHeight="false" outlineLevel="0" collapsed="false">
      <c r="A30" s="24" t="n">
        <v>24</v>
      </c>
      <c r="B30" s="25" t="n">
        <v>0.13</v>
      </c>
      <c r="C30" s="26" t="n">
        <v>0.17</v>
      </c>
      <c r="D30" s="26" t="n">
        <v>0.19</v>
      </c>
      <c r="E30" s="26" t="n">
        <v>0.2</v>
      </c>
      <c r="F30" s="27" t="n">
        <v>0.21</v>
      </c>
      <c r="G30" s="26" t="n">
        <v>0.22</v>
      </c>
      <c r="H30" s="26" t="n">
        <v>0.24</v>
      </c>
      <c r="I30" s="26" t="n">
        <v>0.26</v>
      </c>
      <c r="J30" s="26" t="n">
        <v>0.3</v>
      </c>
      <c r="K30" s="27" t="n">
        <v>0.33</v>
      </c>
      <c r="L30" s="26" t="n">
        <v>0.35</v>
      </c>
      <c r="M30" s="26" t="n">
        <v>0.37</v>
      </c>
      <c r="N30" s="26" t="n">
        <v>0.41</v>
      </c>
      <c r="O30" s="26" t="n">
        <v>0.44</v>
      </c>
      <c r="P30" s="27" t="n">
        <v>0.49</v>
      </c>
      <c r="Q30" s="26" t="n">
        <v>0.56</v>
      </c>
      <c r="R30" s="26" t="n">
        <v>0.64</v>
      </c>
      <c r="S30" s="26" t="n">
        <v>0.72</v>
      </c>
      <c r="T30" s="26" t="n">
        <v>0.8</v>
      </c>
      <c r="U30" s="27" t="n">
        <v>0.87</v>
      </c>
      <c r="V30" s="26" t="n">
        <v>0.93</v>
      </c>
      <c r="W30" s="26" t="n">
        <v>1.02</v>
      </c>
      <c r="X30" s="26" t="n">
        <v>1.15</v>
      </c>
      <c r="Y30" s="26" t="n">
        <v>1.31</v>
      </c>
      <c r="Z30" s="27" t="n">
        <v>1.49</v>
      </c>
      <c r="AA30" s="27" t="n">
        <v>1.68</v>
      </c>
      <c r="AB30" s="24" t="n">
        <v>49</v>
      </c>
    </row>
    <row r="31" customFormat="false" ht="12.75" hidden="false" customHeight="false" outlineLevel="0" collapsed="false">
      <c r="A31" s="3" t="n">
        <v>25</v>
      </c>
      <c r="B31" s="21" t="n">
        <v>0.12</v>
      </c>
      <c r="C31" s="22" t="n">
        <v>0.16</v>
      </c>
      <c r="D31" s="22" t="n">
        <v>0.19</v>
      </c>
      <c r="E31" s="22" t="n">
        <v>0.2</v>
      </c>
      <c r="F31" s="23" t="n">
        <v>0.21</v>
      </c>
      <c r="G31" s="22" t="n">
        <v>0.22</v>
      </c>
      <c r="H31" s="22" t="n">
        <v>0.24</v>
      </c>
      <c r="I31" s="22" t="n">
        <v>0.27</v>
      </c>
      <c r="J31" s="22" t="n">
        <v>0.31</v>
      </c>
      <c r="K31" s="23" t="n">
        <v>0.34</v>
      </c>
      <c r="L31" s="22" t="n">
        <v>0.36</v>
      </c>
      <c r="M31" s="22" t="n">
        <v>0.39</v>
      </c>
      <c r="N31" s="22" t="n">
        <v>0.42</v>
      </c>
      <c r="O31" s="22" t="n">
        <v>0.46</v>
      </c>
      <c r="P31" s="23" t="n">
        <v>0.52</v>
      </c>
      <c r="Q31" s="22" t="n">
        <v>0.6</v>
      </c>
      <c r="R31" s="22" t="n">
        <v>0.68</v>
      </c>
      <c r="S31" s="22" t="n">
        <v>0.76</v>
      </c>
      <c r="T31" s="22" t="n">
        <v>0.84</v>
      </c>
      <c r="U31" s="23" t="n">
        <v>0.93</v>
      </c>
      <c r="V31" s="22" t="n">
        <v>1.01</v>
      </c>
      <c r="W31" s="22" t="n">
        <v>1.11</v>
      </c>
      <c r="X31" s="22" t="n">
        <v>1.25</v>
      </c>
      <c r="Y31" s="22" t="n">
        <v>1.42</v>
      </c>
      <c r="Z31" s="23" t="n">
        <v>1.63</v>
      </c>
      <c r="AA31" s="23" t="n">
        <v>1.87</v>
      </c>
      <c r="AB31" s="3" t="n">
        <v>50</v>
      </c>
    </row>
    <row r="32" customFormat="false" ht="12.75" hidden="false" customHeight="false" outlineLevel="0" collapsed="false">
      <c r="A32" s="3" t="n">
        <v>26</v>
      </c>
      <c r="B32" s="21" t="n">
        <v>0.12</v>
      </c>
      <c r="C32" s="22" t="n">
        <v>0.16</v>
      </c>
      <c r="D32" s="22" t="n">
        <v>0.19</v>
      </c>
      <c r="E32" s="22" t="n">
        <v>0.2</v>
      </c>
      <c r="F32" s="23" t="n">
        <v>0.21</v>
      </c>
      <c r="G32" s="22" t="n">
        <v>0.22</v>
      </c>
      <c r="H32" s="22" t="n">
        <v>0.24</v>
      </c>
      <c r="I32" s="22" t="n">
        <v>0.28</v>
      </c>
      <c r="J32" s="22" t="n">
        <v>0.32</v>
      </c>
      <c r="K32" s="23" t="n">
        <v>0.35</v>
      </c>
      <c r="L32" s="22" t="n">
        <v>0.38</v>
      </c>
      <c r="M32" s="22" t="n">
        <v>0.41</v>
      </c>
      <c r="N32" s="22" t="n">
        <v>0.45</v>
      </c>
      <c r="O32" s="22" t="n">
        <v>0.5</v>
      </c>
      <c r="P32" s="23" t="n">
        <v>0.56</v>
      </c>
      <c r="Q32" s="22" t="n">
        <v>0.64</v>
      </c>
      <c r="R32" s="22" t="n">
        <v>0.72</v>
      </c>
      <c r="S32" s="22" t="n">
        <v>0.81</v>
      </c>
      <c r="T32" s="22" t="n">
        <v>0.9</v>
      </c>
      <c r="U32" s="23" t="n">
        <v>0.99</v>
      </c>
      <c r="V32" s="22" t="n">
        <v>1.08</v>
      </c>
      <c r="W32" s="22" t="n">
        <v>1.19</v>
      </c>
      <c r="X32" s="22" t="n">
        <v>1.34</v>
      </c>
      <c r="Y32" s="22" t="n">
        <v>1.52</v>
      </c>
      <c r="Z32" s="23" t="n">
        <v>1.76</v>
      </c>
      <c r="AA32" s="23" t="n">
        <v>2.07</v>
      </c>
      <c r="AB32" s="3" t="n">
        <v>51</v>
      </c>
    </row>
    <row r="33" customFormat="false" ht="12.75" hidden="false" customHeight="false" outlineLevel="0" collapsed="false">
      <c r="A33" s="3" t="n">
        <v>27</v>
      </c>
      <c r="B33" s="21" t="n">
        <v>0.12</v>
      </c>
      <c r="C33" s="22" t="n">
        <v>0.16</v>
      </c>
      <c r="D33" s="22" t="n">
        <v>0.19</v>
      </c>
      <c r="E33" s="22" t="n">
        <v>0.2</v>
      </c>
      <c r="F33" s="23" t="n">
        <v>0.21</v>
      </c>
      <c r="G33" s="22" t="n">
        <v>0.22</v>
      </c>
      <c r="H33" s="22" t="n">
        <v>0.25</v>
      </c>
      <c r="I33" s="22" t="n">
        <v>0.29</v>
      </c>
      <c r="J33" s="22" t="n">
        <v>0.33</v>
      </c>
      <c r="K33" s="23" t="n">
        <v>0.37</v>
      </c>
      <c r="L33" s="22" t="n">
        <v>0.4</v>
      </c>
      <c r="M33" s="22" t="n">
        <v>0.44</v>
      </c>
      <c r="N33" s="22" t="n">
        <v>0.49</v>
      </c>
      <c r="O33" s="22" t="n">
        <v>0.54</v>
      </c>
      <c r="P33" s="23" t="n">
        <v>0.61</v>
      </c>
      <c r="Q33" s="22" t="n">
        <v>0.69</v>
      </c>
      <c r="R33" s="22" t="n">
        <v>0.78</v>
      </c>
      <c r="S33" s="22" t="n">
        <v>0.87</v>
      </c>
      <c r="T33" s="22" t="n">
        <v>0.96</v>
      </c>
      <c r="U33" s="23" t="n">
        <v>1.05</v>
      </c>
      <c r="V33" s="22" t="n">
        <v>1.16</v>
      </c>
      <c r="W33" s="22" t="n">
        <v>1.29</v>
      </c>
      <c r="X33" s="22" t="n">
        <v>1.46</v>
      </c>
      <c r="Y33" s="22" t="n">
        <v>1.66</v>
      </c>
      <c r="Z33" s="23" t="n">
        <v>1.92</v>
      </c>
      <c r="AA33" s="23" t="n">
        <v>2.28</v>
      </c>
      <c r="AB33" s="3" t="n">
        <v>52</v>
      </c>
    </row>
    <row r="34" customFormat="false" ht="12.75" hidden="false" customHeight="false" outlineLevel="0" collapsed="false">
      <c r="A34" s="3" t="n">
        <v>28</v>
      </c>
      <c r="B34" s="21" t="n">
        <v>0.12</v>
      </c>
      <c r="C34" s="22" t="n">
        <v>0.17</v>
      </c>
      <c r="D34" s="22" t="n">
        <v>0.19</v>
      </c>
      <c r="E34" s="22" t="n">
        <v>0.2</v>
      </c>
      <c r="F34" s="23" t="n">
        <v>0.21</v>
      </c>
      <c r="G34" s="22" t="n">
        <v>0.23</v>
      </c>
      <c r="H34" s="22" t="n">
        <v>0.26</v>
      </c>
      <c r="I34" s="22" t="n">
        <v>0.31</v>
      </c>
      <c r="J34" s="22" t="n">
        <v>0.35</v>
      </c>
      <c r="K34" s="23" t="n">
        <v>0.39</v>
      </c>
      <c r="L34" s="22" t="n">
        <v>0.43</v>
      </c>
      <c r="M34" s="22" t="n">
        <v>0.48</v>
      </c>
      <c r="N34" s="22" t="n">
        <v>0.53</v>
      </c>
      <c r="O34" s="22" t="n">
        <v>0.59</v>
      </c>
      <c r="P34" s="23" t="n">
        <v>0.67</v>
      </c>
      <c r="Q34" s="22" t="n">
        <v>0.75</v>
      </c>
      <c r="R34" s="22" t="n">
        <v>0.84</v>
      </c>
      <c r="S34" s="22" t="n">
        <v>0.93</v>
      </c>
      <c r="T34" s="22" t="n">
        <v>1.03</v>
      </c>
      <c r="U34" s="23" t="n">
        <v>1.13</v>
      </c>
      <c r="V34" s="22" t="n">
        <v>1.25</v>
      </c>
      <c r="W34" s="22" t="n">
        <v>1.39</v>
      </c>
      <c r="X34" s="22" t="n">
        <v>1.58</v>
      </c>
      <c r="Y34" s="22" t="n">
        <v>1.8</v>
      </c>
      <c r="Z34" s="23" t="n">
        <v>2.1</v>
      </c>
      <c r="AA34" s="23" t="n">
        <v>2.5</v>
      </c>
      <c r="AB34" s="3" t="n">
        <v>53</v>
      </c>
    </row>
    <row r="35" customFormat="false" ht="12.75" hidden="false" customHeight="false" outlineLevel="0" collapsed="false">
      <c r="A35" s="24" t="n">
        <v>29</v>
      </c>
      <c r="B35" s="25" t="n">
        <v>0.12</v>
      </c>
      <c r="C35" s="26" t="n">
        <v>0.17</v>
      </c>
      <c r="D35" s="26" t="n">
        <v>0.19</v>
      </c>
      <c r="E35" s="26" t="n">
        <v>0.21</v>
      </c>
      <c r="F35" s="27" t="n">
        <v>0.22</v>
      </c>
      <c r="G35" s="26" t="n">
        <v>0.25</v>
      </c>
      <c r="H35" s="26" t="n">
        <v>0.28</v>
      </c>
      <c r="I35" s="26" t="n">
        <v>0.33</v>
      </c>
      <c r="J35" s="26" t="n">
        <v>0.37</v>
      </c>
      <c r="K35" s="27" t="n">
        <v>0.42</v>
      </c>
      <c r="L35" s="26" t="n">
        <v>0.47</v>
      </c>
      <c r="M35" s="26" t="n">
        <v>0.52</v>
      </c>
      <c r="N35" s="26" t="n">
        <v>0.58</v>
      </c>
      <c r="O35" s="26" t="n">
        <v>0.65</v>
      </c>
      <c r="P35" s="27" t="n">
        <v>0.73</v>
      </c>
      <c r="Q35" s="26" t="n">
        <v>0.81</v>
      </c>
      <c r="R35" s="26" t="n">
        <v>0.9</v>
      </c>
      <c r="S35" s="26" t="n">
        <v>1</v>
      </c>
      <c r="T35" s="26" t="n">
        <v>1.11</v>
      </c>
      <c r="U35" s="27" t="n">
        <v>1.22</v>
      </c>
      <c r="V35" s="26" t="n">
        <v>1.35</v>
      </c>
      <c r="W35" s="26" t="n">
        <v>1.51</v>
      </c>
      <c r="X35" s="26" t="n">
        <v>1.71</v>
      </c>
      <c r="Y35" s="26" t="n">
        <v>1.96</v>
      </c>
      <c r="Z35" s="27" t="n">
        <v>2.29</v>
      </c>
      <c r="AA35" s="27" t="n">
        <v>2.72</v>
      </c>
      <c r="AB35" s="24" t="n">
        <v>54</v>
      </c>
    </row>
    <row r="36" customFormat="false" ht="12.75" hidden="false" customHeight="false" outlineLevel="0" collapsed="false">
      <c r="A36" s="3" t="n">
        <v>30</v>
      </c>
      <c r="B36" s="21" t="n">
        <v>0.13</v>
      </c>
      <c r="C36" s="22" t="n">
        <v>0.18</v>
      </c>
      <c r="D36" s="22" t="n">
        <v>0.2</v>
      </c>
      <c r="E36" s="22" t="n">
        <v>0.22</v>
      </c>
      <c r="F36" s="23" t="n">
        <v>0.23</v>
      </c>
      <c r="G36" s="22" t="n">
        <v>0.26</v>
      </c>
      <c r="H36" s="22" t="n">
        <v>0.3</v>
      </c>
      <c r="I36" s="22" t="n">
        <v>0.35</v>
      </c>
      <c r="J36" s="22" t="n">
        <v>0.4</v>
      </c>
      <c r="K36" s="23" t="n">
        <v>0.46</v>
      </c>
      <c r="L36" s="22" t="n">
        <v>0.51</v>
      </c>
      <c r="M36" s="22" t="n">
        <v>0.57</v>
      </c>
      <c r="N36" s="22" t="n">
        <v>0.64</v>
      </c>
      <c r="O36" s="22" t="n">
        <v>0.71</v>
      </c>
      <c r="P36" s="23" t="n">
        <v>0.8</v>
      </c>
      <c r="Q36" s="22" t="n">
        <v>0.89</v>
      </c>
      <c r="R36" s="22" t="n">
        <v>0.98</v>
      </c>
      <c r="S36" s="22" t="n">
        <v>1.08</v>
      </c>
      <c r="T36" s="22" t="n">
        <v>1.19</v>
      </c>
      <c r="U36" s="23" t="n">
        <v>1.32</v>
      </c>
      <c r="V36" s="22" t="n">
        <v>1.46</v>
      </c>
      <c r="W36" s="22" t="n">
        <v>1.63</v>
      </c>
      <c r="X36" s="22" t="n">
        <v>1.85</v>
      </c>
      <c r="Y36" s="22" t="n">
        <v>2.13</v>
      </c>
      <c r="Z36" s="23" t="n">
        <v>2.49</v>
      </c>
      <c r="AA36" s="23" t="n">
        <v>2.96</v>
      </c>
      <c r="AB36" s="3" t="n">
        <v>55</v>
      </c>
    </row>
    <row r="37" customFormat="false" ht="12.75" hidden="false" customHeight="false" outlineLevel="0" collapsed="false">
      <c r="A37" s="3" t="n">
        <v>31</v>
      </c>
      <c r="B37" s="21" t="n">
        <v>0.13</v>
      </c>
      <c r="C37" s="22" t="n">
        <v>0.18</v>
      </c>
      <c r="D37" s="22" t="n">
        <v>0.21</v>
      </c>
      <c r="E37" s="22" t="n">
        <v>0.23</v>
      </c>
      <c r="F37" s="23" t="n">
        <v>0.25</v>
      </c>
      <c r="G37" s="22" t="n">
        <v>0.28</v>
      </c>
      <c r="H37" s="22" t="n">
        <v>0.33</v>
      </c>
      <c r="I37" s="22" t="n">
        <v>0.38</v>
      </c>
      <c r="J37" s="22" t="n">
        <v>0.44</v>
      </c>
      <c r="K37" s="23" t="n">
        <v>0.5</v>
      </c>
      <c r="L37" s="22" t="n">
        <v>0.56</v>
      </c>
      <c r="M37" s="22" t="n">
        <v>0.63</v>
      </c>
      <c r="N37" s="22" t="n">
        <v>0.7</v>
      </c>
      <c r="O37" s="22" t="n">
        <v>0.79</v>
      </c>
      <c r="P37" s="23" t="n">
        <v>0.88</v>
      </c>
      <c r="Q37" s="22" t="n">
        <v>0.97</v>
      </c>
      <c r="R37" s="22" t="n">
        <v>1.07</v>
      </c>
      <c r="S37" s="22" t="n">
        <v>1.18</v>
      </c>
      <c r="T37" s="22" t="n">
        <v>1.29</v>
      </c>
      <c r="U37" s="23" t="n">
        <v>1.43</v>
      </c>
      <c r="V37" s="22" t="n">
        <v>1.58</v>
      </c>
      <c r="W37" s="22" t="n">
        <v>1.77</v>
      </c>
      <c r="X37" s="22" t="n">
        <v>2.01</v>
      </c>
      <c r="Y37" s="22" t="n">
        <v>2.31</v>
      </c>
      <c r="Z37" s="23" t="n">
        <v>2.7</v>
      </c>
      <c r="AA37" s="23" t="n">
        <v>3.22</v>
      </c>
      <c r="AB37" s="3" t="n">
        <v>56</v>
      </c>
    </row>
    <row r="38" customFormat="false" ht="12.75" hidden="false" customHeight="false" outlineLevel="0" collapsed="false">
      <c r="A38" s="3" t="n">
        <v>32</v>
      </c>
      <c r="B38" s="21" t="n">
        <v>0.14</v>
      </c>
      <c r="C38" s="22" t="n">
        <v>0.19</v>
      </c>
      <c r="D38" s="22" t="n">
        <v>0.22</v>
      </c>
      <c r="E38" s="22" t="n">
        <v>0.24</v>
      </c>
      <c r="F38" s="23" t="n">
        <v>0.26</v>
      </c>
      <c r="G38" s="22" t="n">
        <v>0.3</v>
      </c>
      <c r="H38" s="22" t="n">
        <v>0.35</v>
      </c>
      <c r="I38" s="22" t="n">
        <v>0.42</v>
      </c>
      <c r="J38" s="22" t="n">
        <v>0.48</v>
      </c>
      <c r="K38" s="23" t="n">
        <v>0.54</v>
      </c>
      <c r="L38" s="22" t="n">
        <v>0.62</v>
      </c>
      <c r="M38" s="22" t="n">
        <v>0.69</v>
      </c>
      <c r="N38" s="22" t="n">
        <v>0.78</v>
      </c>
      <c r="O38" s="22" t="n">
        <v>0.87</v>
      </c>
      <c r="P38" s="23" t="n">
        <v>0.96</v>
      </c>
      <c r="Q38" s="22" t="n">
        <v>1.06</v>
      </c>
      <c r="R38" s="22" t="n">
        <v>1.17</v>
      </c>
      <c r="S38" s="22" t="n">
        <v>1.28</v>
      </c>
      <c r="T38" s="22" t="n">
        <v>1.4</v>
      </c>
      <c r="U38" s="23" t="n">
        <v>1.55</v>
      </c>
      <c r="V38" s="22" t="n">
        <v>1.72</v>
      </c>
      <c r="W38" s="22" t="n">
        <v>1.92</v>
      </c>
      <c r="X38" s="22" t="n">
        <v>2.18</v>
      </c>
      <c r="Y38" s="22" t="n">
        <v>2.51</v>
      </c>
      <c r="Z38" s="23" t="n">
        <v>2.94</v>
      </c>
      <c r="AA38" s="23" t="n">
        <v>3.49</v>
      </c>
      <c r="AB38" s="3" t="n">
        <v>57</v>
      </c>
    </row>
    <row r="39" customFormat="false" ht="12.75" hidden="false" customHeight="false" outlineLevel="0" collapsed="false">
      <c r="A39" s="3" t="n">
        <v>33</v>
      </c>
      <c r="B39" s="21" t="n">
        <v>0.14</v>
      </c>
      <c r="C39" s="22" t="n">
        <v>0.2</v>
      </c>
      <c r="D39" s="22" t="n">
        <v>0.23</v>
      </c>
      <c r="E39" s="22" t="n">
        <v>0.25</v>
      </c>
      <c r="F39" s="23" t="n">
        <v>0.28</v>
      </c>
      <c r="G39" s="22" t="n">
        <v>0.33</v>
      </c>
      <c r="H39" s="22" t="n">
        <v>0.39</v>
      </c>
      <c r="I39" s="22" t="n">
        <v>0.46</v>
      </c>
      <c r="J39" s="22" t="n">
        <v>0.52</v>
      </c>
      <c r="K39" s="23" t="n">
        <v>0.6</v>
      </c>
      <c r="L39" s="22" t="n">
        <v>0.68</v>
      </c>
      <c r="M39" s="22" t="n">
        <v>0.76</v>
      </c>
      <c r="N39" s="22" t="n">
        <v>0.86</v>
      </c>
      <c r="O39" s="22" t="n">
        <v>0.95</v>
      </c>
      <c r="P39" s="23" t="n">
        <v>1.06</v>
      </c>
      <c r="Q39" s="22" t="n">
        <v>1.16</v>
      </c>
      <c r="R39" s="22" t="n">
        <v>1.27</v>
      </c>
      <c r="S39" s="22" t="n">
        <v>1.39</v>
      </c>
      <c r="T39" s="22" t="n">
        <v>1.52</v>
      </c>
      <c r="U39" s="23" t="n">
        <v>1.68</v>
      </c>
      <c r="V39" s="22" t="n">
        <v>1.86</v>
      </c>
      <c r="W39" s="22" t="n">
        <v>2.08</v>
      </c>
      <c r="X39" s="22" t="n">
        <v>2.36</v>
      </c>
      <c r="Y39" s="22" t="n">
        <v>2.72</v>
      </c>
      <c r="Z39" s="23" t="n">
        <v>3.19</v>
      </c>
      <c r="AA39" s="23" t="n">
        <v>3.79</v>
      </c>
      <c r="AB39" s="3" t="n">
        <v>58</v>
      </c>
    </row>
    <row r="40" customFormat="false" ht="12.75" hidden="false" customHeight="false" outlineLevel="0" collapsed="false">
      <c r="A40" s="24" t="n">
        <v>34</v>
      </c>
      <c r="B40" s="25" t="n">
        <v>0.15</v>
      </c>
      <c r="C40" s="26" t="n">
        <v>0.21</v>
      </c>
      <c r="D40" s="26" t="n">
        <v>0.24</v>
      </c>
      <c r="E40" s="26" t="n">
        <v>0.26</v>
      </c>
      <c r="F40" s="27" t="n">
        <v>0.31</v>
      </c>
      <c r="G40" s="26" t="n">
        <v>0.36</v>
      </c>
      <c r="H40" s="26" t="n">
        <v>0.43</v>
      </c>
      <c r="I40" s="26" t="n">
        <v>0.5</v>
      </c>
      <c r="J40" s="26" t="n">
        <v>0.57</v>
      </c>
      <c r="K40" s="27" t="n">
        <v>0.66</v>
      </c>
      <c r="L40" s="26" t="n">
        <v>0.74</v>
      </c>
      <c r="M40" s="26" t="n">
        <v>0.84</v>
      </c>
      <c r="N40" s="26" t="n">
        <v>0.94</v>
      </c>
      <c r="O40" s="26" t="n">
        <v>1.05</v>
      </c>
      <c r="P40" s="27" t="n">
        <v>1.16</v>
      </c>
      <c r="Q40" s="26" t="n">
        <v>1.27</v>
      </c>
      <c r="R40" s="26" t="n">
        <v>1.39</v>
      </c>
      <c r="S40" s="26" t="n">
        <v>1.51</v>
      </c>
      <c r="T40" s="26" t="n">
        <v>1.66</v>
      </c>
      <c r="U40" s="27" t="n">
        <v>1.82</v>
      </c>
      <c r="V40" s="26" t="n">
        <v>2.02</v>
      </c>
      <c r="W40" s="26" t="n">
        <v>2.26</v>
      </c>
      <c r="X40" s="26" t="n">
        <v>2.56</v>
      </c>
      <c r="Y40" s="26" t="n">
        <v>2.95</v>
      </c>
      <c r="Z40" s="27" t="n">
        <v>3.46</v>
      </c>
      <c r="AA40" s="27" t="n">
        <v>4.12</v>
      </c>
      <c r="AB40" s="24" t="n">
        <v>59</v>
      </c>
    </row>
    <row r="41" customFormat="false" ht="12.75" hidden="false" customHeight="false" outlineLevel="0" collapsed="false">
      <c r="A41" s="3" t="n">
        <v>35</v>
      </c>
      <c r="B41" s="21" t="n">
        <v>0.16</v>
      </c>
      <c r="C41" s="22" t="n">
        <v>0.22</v>
      </c>
      <c r="D41" s="22" t="n">
        <v>0.25</v>
      </c>
      <c r="E41" s="22" t="n">
        <v>0.28</v>
      </c>
      <c r="F41" s="23" t="n">
        <v>0.33</v>
      </c>
      <c r="G41" s="22" t="n">
        <v>0.4</v>
      </c>
      <c r="H41" s="22" t="n">
        <v>0.47</v>
      </c>
      <c r="I41" s="22" t="n">
        <v>0.54</v>
      </c>
      <c r="J41" s="22" t="n">
        <v>0.63</v>
      </c>
      <c r="K41" s="23" t="n">
        <v>0.72</v>
      </c>
      <c r="L41" s="22" t="n">
        <v>0.82</v>
      </c>
      <c r="M41" s="22" t="n">
        <v>0.93</v>
      </c>
      <c r="N41" s="22" t="n">
        <v>1.04</v>
      </c>
      <c r="O41" s="22" t="n">
        <v>1.15</v>
      </c>
      <c r="P41" s="23" t="n">
        <v>1.27</v>
      </c>
      <c r="Q41" s="22" t="n">
        <v>1.39</v>
      </c>
      <c r="R41" s="22" t="n">
        <v>1.51</v>
      </c>
      <c r="S41" s="22" t="n">
        <v>1.65</v>
      </c>
      <c r="T41" s="22" t="n">
        <v>1.8</v>
      </c>
      <c r="U41" s="23" t="n">
        <v>1.98</v>
      </c>
      <c r="V41" s="22" t="n">
        <v>2.2</v>
      </c>
      <c r="W41" s="22" t="n">
        <v>2.46</v>
      </c>
      <c r="X41" s="22" t="n">
        <v>2.78</v>
      </c>
      <c r="Y41" s="22" t="n">
        <v>3.21</v>
      </c>
      <c r="Z41" s="23" t="n">
        <v>3.77</v>
      </c>
      <c r="AA41" s="23" t="n">
        <v>4.49</v>
      </c>
      <c r="AB41" s="3" t="n">
        <v>60</v>
      </c>
    </row>
    <row r="42" customFormat="false" ht="12.75" hidden="false" customHeight="false" outlineLevel="0" collapsed="false">
      <c r="A42" s="3" t="n">
        <v>36</v>
      </c>
      <c r="B42" s="21" t="n">
        <v>0.17</v>
      </c>
      <c r="C42" s="22" t="n">
        <v>0.23</v>
      </c>
      <c r="D42" s="22" t="n">
        <v>0.26</v>
      </c>
      <c r="E42" s="22" t="n">
        <v>0.3</v>
      </c>
      <c r="F42" s="23" t="n">
        <v>0.36</v>
      </c>
      <c r="G42" s="22" t="n">
        <v>0.44</v>
      </c>
      <c r="H42" s="22" t="n">
        <v>0.51</v>
      </c>
      <c r="I42" s="22" t="n">
        <v>0.59</v>
      </c>
      <c r="J42" s="22" t="n">
        <v>0.69</v>
      </c>
      <c r="K42" s="23" t="n">
        <v>0.79</v>
      </c>
      <c r="L42" s="22" t="n">
        <v>0.9</v>
      </c>
      <c r="M42" s="22" t="n">
        <v>1.03</v>
      </c>
      <c r="N42" s="22" t="n">
        <v>1.14</v>
      </c>
      <c r="O42" s="22" t="n">
        <v>1.27</v>
      </c>
      <c r="P42" s="23" t="n">
        <v>1.39</v>
      </c>
      <c r="Q42" s="22" t="n">
        <v>1.51</v>
      </c>
      <c r="R42" s="22" t="n">
        <v>1.65</v>
      </c>
      <c r="S42" s="22" t="n">
        <v>1.8</v>
      </c>
      <c r="T42" s="22" t="n">
        <v>1.96</v>
      </c>
      <c r="U42" s="23" t="n">
        <v>2.16</v>
      </c>
      <c r="V42" s="22" t="n">
        <v>2.38</v>
      </c>
      <c r="W42" s="22" t="n">
        <v>2.67</v>
      </c>
      <c r="X42" s="22" t="n">
        <v>3.03</v>
      </c>
      <c r="Y42" s="22" t="n">
        <v>3.5</v>
      </c>
      <c r="Z42" s="23" t="n">
        <v>4.11</v>
      </c>
      <c r="AA42" s="23" t="n">
        <v>4.89</v>
      </c>
      <c r="AB42" s="3" t="n">
        <v>61</v>
      </c>
    </row>
    <row r="43" customFormat="false" ht="12.75" hidden="false" customHeight="false" outlineLevel="0" collapsed="false">
      <c r="A43" s="3" t="n">
        <v>37</v>
      </c>
      <c r="B43" s="21" t="n">
        <v>0.18</v>
      </c>
      <c r="C43" s="22" t="n">
        <v>0.24</v>
      </c>
      <c r="D43" s="22" t="n">
        <v>0.27</v>
      </c>
      <c r="E43" s="22" t="n">
        <v>0.32</v>
      </c>
      <c r="F43" s="23" t="n">
        <v>0.4</v>
      </c>
      <c r="G43" s="22" t="n">
        <v>0.48</v>
      </c>
      <c r="H43" s="22" t="n">
        <v>0.56</v>
      </c>
      <c r="I43" s="22" t="n">
        <v>0.65</v>
      </c>
      <c r="J43" s="22" t="n">
        <v>0.75</v>
      </c>
      <c r="K43" s="23" t="n">
        <v>0.87</v>
      </c>
      <c r="L43" s="22" t="n">
        <v>1</v>
      </c>
      <c r="M43" s="22" t="n">
        <v>1.13</v>
      </c>
      <c r="N43" s="22" t="n">
        <v>1.25</v>
      </c>
      <c r="O43" s="22" t="n">
        <v>1.39</v>
      </c>
      <c r="P43" s="23" t="n">
        <v>1.51</v>
      </c>
      <c r="Q43" s="22" t="n">
        <v>1.65</v>
      </c>
      <c r="R43" s="22" t="n">
        <v>1.8</v>
      </c>
      <c r="S43" s="22" t="n">
        <v>1.96</v>
      </c>
      <c r="T43" s="22" t="n">
        <v>2.14</v>
      </c>
      <c r="U43" s="23" t="n">
        <v>2.34</v>
      </c>
      <c r="V43" s="22" t="n">
        <v>2.59</v>
      </c>
      <c r="W43" s="22" t="n">
        <v>2.9</v>
      </c>
      <c r="X43" s="22" t="n">
        <v>3.3</v>
      </c>
      <c r="Y43" s="22" t="n">
        <v>3.83</v>
      </c>
      <c r="Z43" s="23" t="n">
        <v>4.5</v>
      </c>
      <c r="AA43" s="23" t="n">
        <v>5.35</v>
      </c>
      <c r="AB43" s="3" t="n">
        <v>62</v>
      </c>
    </row>
    <row r="44" customFormat="false" ht="12.75" hidden="false" customHeight="false" outlineLevel="0" collapsed="false">
      <c r="A44" s="3" t="n">
        <v>38</v>
      </c>
      <c r="B44" s="21" t="n">
        <v>0.19</v>
      </c>
      <c r="C44" s="22" t="n">
        <v>0.25</v>
      </c>
      <c r="D44" s="22" t="n">
        <v>0.28</v>
      </c>
      <c r="E44" s="22" t="n">
        <v>0.35</v>
      </c>
      <c r="F44" s="23" t="n">
        <v>0.44</v>
      </c>
      <c r="G44" s="22" t="n">
        <v>0.52</v>
      </c>
      <c r="H44" s="22" t="n">
        <v>0.61</v>
      </c>
      <c r="I44" s="22" t="n">
        <v>0.71</v>
      </c>
      <c r="J44" s="22" t="n">
        <v>0.83</v>
      </c>
      <c r="K44" s="23" t="n">
        <v>0.95</v>
      </c>
      <c r="L44" s="22" t="n">
        <v>1.1</v>
      </c>
      <c r="M44" s="22" t="n">
        <v>1.23</v>
      </c>
      <c r="N44" s="22" t="n">
        <v>1.37</v>
      </c>
      <c r="O44" s="22" t="n">
        <v>1.51</v>
      </c>
      <c r="P44" s="23" t="n">
        <v>1.65</v>
      </c>
      <c r="Q44" s="22" t="n">
        <v>1.8</v>
      </c>
      <c r="R44" s="22" t="n">
        <v>1.96</v>
      </c>
      <c r="S44" s="22" t="n">
        <v>2.13</v>
      </c>
      <c r="T44" s="22" t="n">
        <v>2.32</v>
      </c>
      <c r="U44" s="23" t="n">
        <v>2.54</v>
      </c>
      <c r="V44" s="22" t="n">
        <v>2.82</v>
      </c>
      <c r="W44" s="22" t="n">
        <v>3.17</v>
      </c>
      <c r="X44" s="22" t="n">
        <v>3.61</v>
      </c>
      <c r="Y44" s="22" t="n">
        <v>4.19</v>
      </c>
      <c r="Z44" s="23" t="n">
        <v>4.94</v>
      </c>
      <c r="AA44" s="23" t="n">
        <v>5.87</v>
      </c>
      <c r="AB44" s="3" t="n">
        <v>63</v>
      </c>
    </row>
    <row r="45" customFormat="false" ht="12.75" hidden="false" customHeight="false" outlineLevel="0" collapsed="false">
      <c r="A45" s="24" t="n">
        <v>39</v>
      </c>
      <c r="B45" s="25" t="n">
        <v>0.2</v>
      </c>
      <c r="C45" s="26" t="n">
        <v>0.26</v>
      </c>
      <c r="D45" s="26" t="n">
        <v>0.3</v>
      </c>
      <c r="E45" s="26" t="n">
        <v>0.39</v>
      </c>
      <c r="F45" s="27" t="n">
        <v>0.48</v>
      </c>
      <c r="G45" s="26" t="n">
        <v>0.57</v>
      </c>
      <c r="H45" s="26" t="n">
        <v>0.67</v>
      </c>
      <c r="I45" s="26" t="n">
        <v>0.78</v>
      </c>
      <c r="J45" s="26" t="n">
        <v>0.91</v>
      </c>
      <c r="K45" s="27" t="n">
        <v>1.05</v>
      </c>
      <c r="L45" s="26" t="n">
        <v>1.2</v>
      </c>
      <c r="M45" s="26" t="n">
        <v>1.35</v>
      </c>
      <c r="N45" s="26" t="n">
        <v>1.5</v>
      </c>
      <c r="O45" s="26" t="n">
        <v>1.65</v>
      </c>
      <c r="P45" s="27" t="n">
        <v>1.8</v>
      </c>
      <c r="Q45" s="26" t="n">
        <v>1.96</v>
      </c>
      <c r="R45" s="26" t="n">
        <v>2.12</v>
      </c>
      <c r="S45" s="26" t="n">
        <v>2.31</v>
      </c>
      <c r="T45" s="26" t="n">
        <v>2.52</v>
      </c>
      <c r="U45" s="27" t="n">
        <v>2.76</v>
      </c>
      <c r="V45" s="26" t="n">
        <v>3.07</v>
      </c>
      <c r="W45" s="26" t="n">
        <v>3.46</v>
      </c>
      <c r="X45" s="26" t="n">
        <v>3.96</v>
      </c>
      <c r="Y45" s="26" t="n">
        <v>4.61</v>
      </c>
      <c r="Z45" s="27" t="n">
        <v>5.44</v>
      </c>
      <c r="AA45" s="27" t="n">
        <v>6.47</v>
      </c>
      <c r="AB45" s="24" t="n">
        <v>64</v>
      </c>
    </row>
    <row r="46" customFormat="false" ht="12.75" hidden="false" customHeight="false" outlineLevel="0" collapsed="false">
      <c r="A46" s="3" t="n">
        <v>40</v>
      </c>
      <c r="B46" s="21" t="n">
        <v>0.21</v>
      </c>
      <c r="C46" s="22" t="n">
        <v>0.27</v>
      </c>
      <c r="D46" s="22" t="n">
        <v>0.32</v>
      </c>
      <c r="E46" s="22" t="n">
        <v>0.42</v>
      </c>
      <c r="F46" s="23" t="n">
        <v>0.52</v>
      </c>
      <c r="G46" s="22" t="n">
        <v>0.62</v>
      </c>
      <c r="H46" s="22" t="n">
        <v>0.73</v>
      </c>
      <c r="I46" s="22" t="n">
        <v>0.85</v>
      </c>
      <c r="J46" s="22" t="n">
        <v>0.99</v>
      </c>
      <c r="K46" s="23" t="n">
        <v>1.15</v>
      </c>
      <c r="L46" s="22" t="n">
        <v>1.31</v>
      </c>
      <c r="M46" s="22" t="n">
        <v>1.47</v>
      </c>
      <c r="N46" s="22" t="n">
        <v>1.63</v>
      </c>
      <c r="O46" s="22" t="n">
        <v>1.79</v>
      </c>
      <c r="P46" s="23" t="n">
        <v>1.96</v>
      </c>
      <c r="Q46" s="22" t="n">
        <v>2.12</v>
      </c>
      <c r="R46" s="22" t="n">
        <v>2.3</v>
      </c>
      <c r="S46" s="22" t="n">
        <v>2.51</v>
      </c>
      <c r="T46" s="22" t="n">
        <v>2.74</v>
      </c>
      <c r="U46" s="23" t="n">
        <v>3.01</v>
      </c>
      <c r="V46" s="22" t="n">
        <v>3.35</v>
      </c>
      <c r="W46" s="22" t="n">
        <v>3.79</v>
      </c>
      <c r="X46" s="22" t="n">
        <v>4.36</v>
      </c>
      <c r="Y46" s="22" t="n">
        <v>5.09</v>
      </c>
      <c r="Z46" s="23" t="n">
        <v>6.01</v>
      </c>
      <c r="AA46" s="23" t="n">
        <v>7.15</v>
      </c>
      <c r="AB46" s="3" t="n">
        <v>65</v>
      </c>
    </row>
    <row r="47" customFormat="false" ht="12.75" hidden="false" customHeight="false" outlineLevel="0" collapsed="false">
      <c r="A47" s="3" t="n">
        <v>41</v>
      </c>
      <c r="B47" s="21" t="n">
        <v>0.22</v>
      </c>
      <c r="C47" s="22" t="n">
        <v>0.28</v>
      </c>
      <c r="D47" s="22" t="n">
        <v>0.35</v>
      </c>
      <c r="E47" s="22" t="n">
        <v>0.46</v>
      </c>
      <c r="F47" s="23" t="n">
        <v>0.57</v>
      </c>
      <c r="G47" s="22" t="n">
        <v>0.68</v>
      </c>
      <c r="H47" s="22" t="n">
        <v>0.79</v>
      </c>
      <c r="I47" s="22" t="n">
        <v>0.93</v>
      </c>
      <c r="J47" s="22" t="n">
        <v>1.08</v>
      </c>
      <c r="K47" s="23" t="n">
        <v>1.25</v>
      </c>
      <c r="L47" s="22" t="n">
        <v>1.43</v>
      </c>
      <c r="M47" s="22" t="n">
        <v>1.6</v>
      </c>
      <c r="N47" s="22" t="n">
        <v>1.77</v>
      </c>
      <c r="O47" s="22" t="n">
        <v>1.94</v>
      </c>
      <c r="P47" s="23" t="n">
        <v>2.12</v>
      </c>
      <c r="Q47" s="22" t="n">
        <v>2.3</v>
      </c>
      <c r="R47" s="22" t="n">
        <v>2.5</v>
      </c>
      <c r="S47" s="22" t="n">
        <v>2.72</v>
      </c>
      <c r="T47" s="22" t="n">
        <v>2.97</v>
      </c>
      <c r="U47" s="23" t="n">
        <v>3.28</v>
      </c>
      <c r="V47" s="22" t="n">
        <v>3.67</v>
      </c>
      <c r="W47" s="22" t="n">
        <v>4.17</v>
      </c>
      <c r="X47" s="22" t="n">
        <v>4.82</v>
      </c>
      <c r="Y47" s="22" t="n">
        <v>5.64</v>
      </c>
      <c r="Z47" s="23" t="n">
        <v>6.67</v>
      </c>
      <c r="AA47" s="23" t="n">
        <v>7.93</v>
      </c>
      <c r="AB47" s="3" t="n">
        <v>66</v>
      </c>
    </row>
    <row r="48" customFormat="false" ht="12.75" hidden="false" customHeight="false" outlineLevel="0" collapsed="false">
      <c r="A48" s="3" t="n">
        <v>42</v>
      </c>
      <c r="B48" s="21" t="n">
        <v>0.23</v>
      </c>
      <c r="C48" s="22" t="n">
        <v>0.29</v>
      </c>
      <c r="D48" s="22" t="n">
        <v>0.39</v>
      </c>
      <c r="E48" s="22" t="n">
        <v>0.51</v>
      </c>
      <c r="F48" s="23" t="n">
        <v>0.62</v>
      </c>
      <c r="G48" s="22" t="n">
        <v>0.74</v>
      </c>
      <c r="H48" s="22" t="n">
        <v>0.86</v>
      </c>
      <c r="I48" s="22" t="n">
        <v>1.01</v>
      </c>
      <c r="J48" s="22" t="n">
        <v>1.18</v>
      </c>
      <c r="K48" s="23" t="n">
        <v>1.36</v>
      </c>
      <c r="L48" s="22" t="n">
        <v>1.55</v>
      </c>
      <c r="M48" s="22" t="n">
        <v>1.74</v>
      </c>
      <c r="N48" s="22" t="n">
        <v>1.92</v>
      </c>
      <c r="O48" s="22" t="n">
        <v>2.1</v>
      </c>
      <c r="P48" s="23" t="n">
        <v>2.29</v>
      </c>
      <c r="Q48" s="22" t="n">
        <v>2.49</v>
      </c>
      <c r="R48" s="22" t="n">
        <v>2.71</v>
      </c>
      <c r="S48" s="22" t="n">
        <v>2.95</v>
      </c>
      <c r="T48" s="22" t="n">
        <v>3.23</v>
      </c>
      <c r="U48" s="23" t="n">
        <v>3.59</v>
      </c>
      <c r="V48" s="22" t="n">
        <v>4.03</v>
      </c>
      <c r="W48" s="22" t="n">
        <v>4.61</v>
      </c>
      <c r="X48" s="22" t="n">
        <v>5.34</v>
      </c>
      <c r="Y48" s="22" t="n">
        <v>6.27</v>
      </c>
      <c r="Z48" s="23" t="n">
        <v>7.42</v>
      </c>
      <c r="AA48" s="23" t="n">
        <v>8.82</v>
      </c>
      <c r="AB48" s="3" t="n">
        <v>67</v>
      </c>
    </row>
    <row r="49" customFormat="false" ht="12.75" hidden="false" customHeight="false" outlineLevel="0" collapsed="false">
      <c r="A49" s="3" t="n">
        <v>43</v>
      </c>
      <c r="B49" s="21" t="n">
        <v>0.24</v>
      </c>
      <c r="C49" s="22" t="n">
        <v>0.31</v>
      </c>
      <c r="D49" s="22" t="n">
        <v>0.43</v>
      </c>
      <c r="E49" s="22" t="n">
        <v>0.55</v>
      </c>
      <c r="F49" s="23" t="n">
        <v>0.67</v>
      </c>
      <c r="G49" s="22" t="n">
        <v>0.8</v>
      </c>
      <c r="H49" s="22" t="n">
        <v>0.94</v>
      </c>
      <c r="I49" s="22" t="n">
        <v>1.1</v>
      </c>
      <c r="J49" s="22" t="n">
        <v>1.28</v>
      </c>
      <c r="K49" s="23" t="n">
        <v>1.48</v>
      </c>
      <c r="L49" s="22" t="n">
        <v>1.68</v>
      </c>
      <c r="M49" s="22" t="n">
        <v>1.88</v>
      </c>
      <c r="N49" s="22" t="n">
        <v>2.08</v>
      </c>
      <c r="O49" s="22" t="n">
        <v>2.27</v>
      </c>
      <c r="P49" s="23" t="n">
        <v>2.47</v>
      </c>
      <c r="Q49" s="22" t="n">
        <v>2.69</v>
      </c>
      <c r="R49" s="22" t="n">
        <v>2.93</v>
      </c>
      <c r="S49" s="22" t="n">
        <v>3.2</v>
      </c>
      <c r="T49" s="22" t="n">
        <v>3.52</v>
      </c>
      <c r="U49" s="23" t="n">
        <v>3.93</v>
      </c>
      <c r="V49" s="22" t="n">
        <v>4.44</v>
      </c>
      <c r="W49" s="22" t="n">
        <v>5.1</v>
      </c>
      <c r="X49" s="22" t="n">
        <v>5.94</v>
      </c>
      <c r="Y49" s="22" t="n">
        <v>6.99</v>
      </c>
      <c r="Z49" s="23" t="n">
        <v>8.29</v>
      </c>
      <c r="AA49" s="23" t="n">
        <v>9.84</v>
      </c>
      <c r="AB49" s="3" t="n">
        <v>68</v>
      </c>
    </row>
    <row r="50" customFormat="false" ht="12.75" hidden="false" customHeight="false" outlineLevel="0" collapsed="false">
      <c r="A50" s="24" t="n">
        <v>44</v>
      </c>
      <c r="B50" s="25" t="n">
        <v>0.25</v>
      </c>
      <c r="C50" s="26" t="n">
        <v>0.33</v>
      </c>
      <c r="D50" s="26" t="n">
        <v>0.47</v>
      </c>
      <c r="E50" s="26" t="n">
        <v>0.6</v>
      </c>
      <c r="F50" s="27" t="n">
        <v>0.73</v>
      </c>
      <c r="G50" s="26" t="n">
        <v>0.86</v>
      </c>
      <c r="H50" s="26" t="n">
        <v>1.02</v>
      </c>
      <c r="I50" s="26" t="n">
        <v>1.2</v>
      </c>
      <c r="J50" s="26" t="n">
        <v>1.39</v>
      </c>
      <c r="K50" s="27" t="n">
        <v>1.6</v>
      </c>
      <c r="L50" s="26" t="n">
        <v>1.82</v>
      </c>
      <c r="M50" s="26" t="n">
        <v>2.03</v>
      </c>
      <c r="N50" s="26" t="n">
        <v>2.24</v>
      </c>
      <c r="O50" s="26" t="n">
        <v>2.45</v>
      </c>
      <c r="P50" s="27" t="n">
        <v>2.67</v>
      </c>
      <c r="Q50" s="26" t="n">
        <v>2.91</v>
      </c>
      <c r="R50" s="26" t="n">
        <v>3.17</v>
      </c>
      <c r="S50" s="26" t="n">
        <v>3.48</v>
      </c>
      <c r="T50" s="26" t="n">
        <v>3.85</v>
      </c>
      <c r="U50" s="27" t="n">
        <v>4.31</v>
      </c>
      <c r="V50" s="26" t="n">
        <v>4.91</v>
      </c>
      <c r="W50" s="26" t="n">
        <v>5.67</v>
      </c>
      <c r="X50" s="26" t="n">
        <v>6.63</v>
      </c>
      <c r="Y50" s="26" t="n">
        <v>7.82</v>
      </c>
      <c r="Z50" s="27" t="n">
        <v>9.27</v>
      </c>
      <c r="AA50" s="27" t="n">
        <v>11.01</v>
      </c>
      <c r="AB50" s="24" t="n">
        <v>69</v>
      </c>
    </row>
    <row r="51" customFormat="false" ht="12.75" hidden="false" customHeight="false" outlineLevel="0" collapsed="false">
      <c r="A51" s="3" t="n">
        <v>45</v>
      </c>
      <c r="B51" s="21" t="n">
        <v>0.26</v>
      </c>
      <c r="C51" s="22" t="n">
        <v>0.37</v>
      </c>
      <c r="D51" s="22" t="n">
        <v>0.52</v>
      </c>
      <c r="E51" s="22" t="n">
        <v>0.65</v>
      </c>
      <c r="F51" s="23" t="n">
        <v>0.79</v>
      </c>
      <c r="G51" s="22" t="n">
        <v>0.94</v>
      </c>
      <c r="H51" s="22" t="n">
        <v>1.11</v>
      </c>
      <c r="I51" s="22" t="n">
        <v>1.3</v>
      </c>
      <c r="J51" s="22" t="n">
        <v>1.51</v>
      </c>
      <c r="K51" s="23" t="n">
        <v>1.74</v>
      </c>
      <c r="L51" s="22" t="n">
        <v>1.96</v>
      </c>
      <c r="M51" s="22" t="n">
        <v>2.19</v>
      </c>
      <c r="N51" s="22" t="n">
        <v>2.41</v>
      </c>
      <c r="O51" s="22" t="n">
        <v>2.64</v>
      </c>
      <c r="P51" s="23" t="n">
        <v>2.88</v>
      </c>
      <c r="Q51" s="22" t="n">
        <v>3.14</v>
      </c>
      <c r="R51" s="22" t="n">
        <v>3.44</v>
      </c>
      <c r="S51" s="22" t="n">
        <v>3.79</v>
      </c>
      <c r="T51" s="22" t="n">
        <v>4.21</v>
      </c>
      <c r="U51" s="23" t="n">
        <v>4.75</v>
      </c>
      <c r="V51" s="22" t="n">
        <v>5.44</v>
      </c>
      <c r="W51" s="22" t="n">
        <v>6.32</v>
      </c>
      <c r="X51" s="22" t="n">
        <v>7.42</v>
      </c>
      <c r="Y51" s="22" t="n">
        <v>8.76</v>
      </c>
      <c r="Z51" s="23" t="n">
        <v>10.4</v>
      </c>
      <c r="AA51" s="23" t="n">
        <v>12.34</v>
      </c>
      <c r="AB51" s="3" t="n">
        <v>70</v>
      </c>
    </row>
    <row r="52" customFormat="false" ht="12.75" hidden="false" customHeight="false" outlineLevel="0" collapsed="false">
      <c r="A52" s="3" t="n">
        <v>46</v>
      </c>
      <c r="B52" s="21" t="n">
        <v>0.27</v>
      </c>
      <c r="C52" s="22" t="n">
        <v>0.4</v>
      </c>
      <c r="D52" s="22" t="n">
        <v>0.56</v>
      </c>
      <c r="E52" s="22" t="n">
        <v>0.71</v>
      </c>
      <c r="F52" s="23" t="n">
        <v>0.86</v>
      </c>
      <c r="G52" s="22" t="n">
        <v>1.02</v>
      </c>
      <c r="H52" s="22" t="n">
        <v>1.2</v>
      </c>
      <c r="I52" s="22" t="n">
        <v>1.41</v>
      </c>
      <c r="J52" s="22" t="n">
        <v>1.64</v>
      </c>
      <c r="K52" s="23" t="n">
        <v>1.88</v>
      </c>
      <c r="L52" s="22" t="n">
        <v>2.12</v>
      </c>
      <c r="M52" s="22" t="n">
        <v>2.36</v>
      </c>
      <c r="N52" s="22" t="n">
        <v>2.6</v>
      </c>
      <c r="O52" s="22" t="n">
        <v>2.84</v>
      </c>
      <c r="P52" s="23" t="n">
        <v>3.11</v>
      </c>
      <c r="Q52" s="22" t="n">
        <v>3.4</v>
      </c>
      <c r="R52" s="22" t="n">
        <v>3.73</v>
      </c>
      <c r="S52" s="22" t="n">
        <v>4.13</v>
      </c>
      <c r="T52" s="22" t="n">
        <v>4.63</v>
      </c>
      <c r="U52" s="23" t="n">
        <v>5.26</v>
      </c>
      <c r="V52" s="22" t="n">
        <v>6.06</v>
      </c>
      <c r="W52" s="22" t="n">
        <v>7.07</v>
      </c>
      <c r="X52" s="22" t="n">
        <v>8.32</v>
      </c>
      <c r="Y52" s="22" t="n">
        <v>9.84</v>
      </c>
      <c r="Z52" s="23" t="n">
        <v>11.68</v>
      </c>
      <c r="AA52" s="23" t="n">
        <v>13.85</v>
      </c>
      <c r="AB52" s="3" t="n">
        <v>71</v>
      </c>
    </row>
    <row r="53" customFormat="false" ht="12.75" hidden="false" customHeight="false" outlineLevel="0" collapsed="false">
      <c r="A53" s="3" t="n">
        <v>47</v>
      </c>
      <c r="B53" s="21" t="n">
        <v>0.28</v>
      </c>
      <c r="C53" s="22" t="n">
        <v>0.44</v>
      </c>
      <c r="D53" s="22" t="n">
        <v>0.61</v>
      </c>
      <c r="E53" s="22" t="n">
        <v>0.77</v>
      </c>
      <c r="F53" s="23" t="n">
        <v>0.92</v>
      </c>
      <c r="G53" s="22" t="n">
        <v>1.1</v>
      </c>
      <c r="H53" s="22" t="n">
        <v>1.3</v>
      </c>
      <c r="I53" s="22" t="n">
        <v>1.53</v>
      </c>
      <c r="J53" s="22" t="n">
        <v>1.78</v>
      </c>
      <c r="K53" s="23" t="n">
        <v>2.03</v>
      </c>
      <c r="L53" s="22" t="n">
        <v>2.28</v>
      </c>
      <c r="M53" s="22" t="n">
        <v>2.54</v>
      </c>
      <c r="N53" s="22" t="n">
        <v>2.8</v>
      </c>
      <c r="O53" s="22" t="n">
        <v>3.06</v>
      </c>
      <c r="P53" s="23" t="n">
        <v>3.36</v>
      </c>
      <c r="Q53" s="22" t="n">
        <v>3.69</v>
      </c>
      <c r="R53" s="22" t="n">
        <v>4.07</v>
      </c>
      <c r="S53" s="22" t="n">
        <v>4.53</v>
      </c>
      <c r="T53" s="22" t="n">
        <v>5.11</v>
      </c>
      <c r="U53" s="23" t="n">
        <v>5.85</v>
      </c>
      <c r="V53" s="22" t="n">
        <v>6.77</v>
      </c>
      <c r="W53" s="22" t="n">
        <v>7.93</v>
      </c>
      <c r="X53" s="22" t="n">
        <v>9.35</v>
      </c>
      <c r="Y53" s="22" t="n">
        <v>11.07</v>
      </c>
      <c r="Z53" s="23" t="n">
        <v>13.13</v>
      </c>
      <c r="AA53" s="23" t="n">
        <v>15.56</v>
      </c>
      <c r="AB53" s="3" t="n">
        <v>72</v>
      </c>
    </row>
    <row r="54" customFormat="false" ht="12.75" hidden="false" customHeight="false" outlineLevel="0" collapsed="false">
      <c r="A54" s="3" t="n">
        <v>48</v>
      </c>
      <c r="B54" s="21" t="n">
        <v>0.29</v>
      </c>
      <c r="C54" s="22" t="n">
        <v>0.48</v>
      </c>
      <c r="D54" s="22" t="n">
        <v>0.65</v>
      </c>
      <c r="E54" s="22" t="n">
        <v>0.83</v>
      </c>
      <c r="F54" s="23" t="n">
        <v>1</v>
      </c>
      <c r="G54" s="22" t="n">
        <v>1.2</v>
      </c>
      <c r="H54" s="22" t="n">
        <v>1.42</v>
      </c>
      <c r="I54" s="22" t="n">
        <v>1.67</v>
      </c>
      <c r="J54" s="22" t="n">
        <v>1.92</v>
      </c>
      <c r="K54" s="23" t="n">
        <v>2.19</v>
      </c>
      <c r="L54" s="22" t="n">
        <v>2.46</v>
      </c>
      <c r="M54" s="22" t="n">
        <v>2.73</v>
      </c>
      <c r="N54" s="22" t="n">
        <v>3.01</v>
      </c>
      <c r="O54" s="22" t="n">
        <v>3.31</v>
      </c>
      <c r="P54" s="23" t="n">
        <v>3.63</v>
      </c>
      <c r="Q54" s="22" t="n">
        <v>4</v>
      </c>
      <c r="R54" s="22" t="n">
        <v>4.45</v>
      </c>
      <c r="S54" s="22" t="n">
        <v>4.99</v>
      </c>
      <c r="T54" s="22" t="n">
        <v>5.66</v>
      </c>
      <c r="U54" s="23" t="n">
        <v>6.52</v>
      </c>
      <c r="V54" s="22" t="n">
        <v>7.58</v>
      </c>
      <c r="W54" s="22" t="n">
        <v>8.91</v>
      </c>
      <c r="X54" s="22" t="n">
        <v>10.52</v>
      </c>
      <c r="Y54" s="22" t="n">
        <v>12.47</v>
      </c>
      <c r="Z54" s="23" t="n">
        <v>14.77</v>
      </c>
      <c r="AA54" s="23" t="n">
        <v>17.5</v>
      </c>
      <c r="AB54" s="3" t="n">
        <v>73</v>
      </c>
    </row>
    <row r="55" customFormat="false" ht="12.75" hidden="false" customHeight="false" outlineLevel="0" collapsed="false">
      <c r="A55" s="24" t="n">
        <v>49</v>
      </c>
      <c r="B55" s="25" t="n">
        <v>0.31</v>
      </c>
      <c r="C55" s="26" t="n">
        <v>0.52</v>
      </c>
      <c r="D55" s="26" t="n">
        <v>0.7</v>
      </c>
      <c r="E55" s="26" t="n">
        <v>0.89</v>
      </c>
      <c r="F55" s="27" t="n">
        <v>1.08</v>
      </c>
      <c r="G55" s="26" t="n">
        <v>1.3</v>
      </c>
      <c r="H55" s="26" t="n">
        <v>1.54</v>
      </c>
      <c r="I55" s="26" t="n">
        <v>1.81</v>
      </c>
      <c r="J55" s="26" t="n">
        <v>2.08</v>
      </c>
      <c r="K55" s="27" t="n">
        <v>2.37</v>
      </c>
      <c r="L55" s="26" t="n">
        <v>2.66</v>
      </c>
      <c r="M55" s="26" t="n">
        <v>2.95</v>
      </c>
      <c r="N55" s="26" t="n">
        <v>3.25</v>
      </c>
      <c r="O55" s="26" t="n">
        <v>3.58</v>
      </c>
      <c r="P55" s="27" t="n">
        <v>3.94</v>
      </c>
      <c r="Q55" s="26" t="n">
        <v>4.36</v>
      </c>
      <c r="R55" s="26" t="n">
        <v>4.88</v>
      </c>
      <c r="S55" s="26" t="n">
        <v>5.51</v>
      </c>
      <c r="T55" s="26" t="n">
        <v>6.3</v>
      </c>
      <c r="U55" s="27" t="n">
        <v>7.29</v>
      </c>
      <c r="V55" s="26" t="n">
        <v>8.52</v>
      </c>
      <c r="W55" s="26" t="n">
        <v>10.03</v>
      </c>
      <c r="X55" s="26" t="n">
        <v>11.86</v>
      </c>
      <c r="Y55" s="26" t="n">
        <v>14.04</v>
      </c>
      <c r="Z55" s="27" t="n">
        <v>16.62</v>
      </c>
      <c r="AA55" s="27" t="n">
        <v>19.67</v>
      </c>
      <c r="AB55" s="24" t="n">
        <v>74</v>
      </c>
    </row>
    <row r="56" customFormat="false" ht="12.75" hidden="false" customHeight="false" outlineLevel="0" collapsed="false">
      <c r="A56" s="3" t="n">
        <v>50</v>
      </c>
      <c r="B56" s="21" t="n">
        <v>0.33</v>
      </c>
      <c r="C56" s="22" t="n">
        <v>0.56</v>
      </c>
      <c r="D56" s="22" t="n">
        <v>0.76</v>
      </c>
      <c r="E56" s="22" t="n">
        <v>0.96</v>
      </c>
      <c r="F56" s="23" t="n">
        <v>1.18</v>
      </c>
      <c r="G56" s="22" t="n">
        <v>1.42</v>
      </c>
      <c r="H56" s="22" t="n">
        <v>1.68</v>
      </c>
      <c r="I56" s="22" t="n">
        <v>1.97</v>
      </c>
      <c r="J56" s="22" t="n">
        <v>2.26</v>
      </c>
      <c r="K56" s="23" t="n">
        <v>2.56</v>
      </c>
      <c r="L56" s="22" t="n">
        <v>2.87</v>
      </c>
      <c r="M56" s="22" t="n">
        <v>3.18</v>
      </c>
      <c r="N56" s="22" t="n">
        <v>3.51</v>
      </c>
      <c r="O56" s="22" t="n">
        <v>3.87</v>
      </c>
      <c r="P56" s="23" t="n">
        <v>4.29</v>
      </c>
      <c r="Q56" s="22" t="n">
        <v>4.78</v>
      </c>
      <c r="R56" s="22" t="n">
        <v>5.37</v>
      </c>
      <c r="S56" s="22" t="n">
        <v>6.11</v>
      </c>
      <c r="T56" s="22" t="n">
        <v>7.03</v>
      </c>
      <c r="U56" s="23" t="n">
        <v>8.17</v>
      </c>
      <c r="V56" s="22" t="n">
        <v>9.59</v>
      </c>
      <c r="W56" s="22" t="n">
        <v>11.3</v>
      </c>
      <c r="X56" s="22" t="n">
        <v>13.36</v>
      </c>
      <c r="Y56" s="22" t="n">
        <v>15.81</v>
      </c>
      <c r="Z56" s="23" t="n">
        <v>18.71</v>
      </c>
      <c r="AA56" s="23" t="n">
        <v>22.12</v>
      </c>
      <c r="AB56" s="3" t="n">
        <v>75</v>
      </c>
    </row>
    <row r="57" customFormat="false" ht="12.75" hidden="false" customHeight="false" outlineLevel="0" collapsed="false">
      <c r="A57" s="3" t="n">
        <v>51</v>
      </c>
      <c r="B57" s="21" t="n">
        <v>0.36</v>
      </c>
      <c r="C57" s="22" t="n">
        <v>0.6</v>
      </c>
      <c r="D57" s="22" t="n">
        <v>0.82</v>
      </c>
      <c r="E57" s="22" t="n">
        <v>1.04</v>
      </c>
      <c r="F57" s="23" t="n">
        <v>1.28</v>
      </c>
      <c r="G57" s="22" t="n">
        <v>1.54</v>
      </c>
      <c r="H57" s="22" t="n">
        <v>1.83</v>
      </c>
      <c r="I57" s="22" t="n">
        <v>2.14</v>
      </c>
      <c r="J57" s="22" t="n">
        <v>2.45</v>
      </c>
      <c r="K57" s="23" t="n">
        <v>2.77</v>
      </c>
      <c r="L57" s="22" t="n">
        <v>3.1</v>
      </c>
      <c r="M57" s="22" t="n">
        <v>3.43</v>
      </c>
      <c r="N57" s="22" t="n">
        <v>3.8</v>
      </c>
      <c r="O57" s="22" t="n">
        <v>4.21</v>
      </c>
      <c r="P57" s="23" t="n">
        <v>4.69</v>
      </c>
      <c r="Q57" s="22" t="n">
        <v>5.25</v>
      </c>
      <c r="R57" s="22" t="n">
        <v>5.95</v>
      </c>
      <c r="S57" s="22" t="n">
        <v>6.81</v>
      </c>
      <c r="T57" s="22" t="n">
        <v>7.88</v>
      </c>
      <c r="U57" s="23" t="n">
        <v>9.19</v>
      </c>
      <c r="V57" s="22" t="n">
        <v>10.8</v>
      </c>
      <c r="W57" s="22" t="n">
        <v>12.74</v>
      </c>
      <c r="X57" s="22" t="n">
        <v>15.06</v>
      </c>
      <c r="Y57" s="22" t="n">
        <v>17.8</v>
      </c>
      <c r="Z57" s="23" t="n">
        <v>21.04</v>
      </c>
      <c r="AA57" s="23" t="n">
        <v>24.84</v>
      </c>
      <c r="AB57" s="3" t="n">
        <v>76</v>
      </c>
    </row>
    <row r="58" customFormat="false" ht="12.75" hidden="false" customHeight="false" outlineLevel="0" collapsed="false">
      <c r="A58" s="3" t="n">
        <v>52</v>
      </c>
      <c r="B58" s="21" t="n">
        <v>0.39</v>
      </c>
      <c r="C58" s="22" t="n">
        <v>0.64</v>
      </c>
      <c r="D58" s="22" t="n">
        <v>0.88</v>
      </c>
      <c r="E58" s="22" t="n">
        <v>1.12</v>
      </c>
      <c r="F58" s="23" t="n">
        <v>1.39</v>
      </c>
      <c r="G58" s="22" t="n">
        <v>1.68</v>
      </c>
      <c r="H58" s="22" t="n">
        <v>2</v>
      </c>
      <c r="I58" s="22" t="n">
        <v>2.32</v>
      </c>
      <c r="J58" s="22" t="n">
        <v>2.66</v>
      </c>
      <c r="K58" s="23" t="n">
        <v>3</v>
      </c>
      <c r="L58" s="22" t="n">
        <v>3.35</v>
      </c>
      <c r="M58" s="22" t="n">
        <v>3.72</v>
      </c>
      <c r="N58" s="22" t="n">
        <v>4.14</v>
      </c>
      <c r="O58" s="22" t="n">
        <v>4.6</v>
      </c>
      <c r="P58" s="23" t="n">
        <v>5.15</v>
      </c>
      <c r="Q58" s="22" t="n">
        <v>5.8</v>
      </c>
      <c r="R58" s="22" t="n">
        <v>6.61</v>
      </c>
      <c r="S58" s="22" t="n">
        <v>7.61</v>
      </c>
      <c r="T58" s="22" t="n">
        <v>8.85</v>
      </c>
      <c r="U58" s="23" t="n">
        <v>10.36</v>
      </c>
      <c r="V58" s="22" t="n">
        <v>12.18</v>
      </c>
      <c r="W58" s="22" t="n">
        <v>14.37</v>
      </c>
      <c r="X58" s="22" t="n">
        <v>16.97</v>
      </c>
      <c r="Y58" s="22" t="n">
        <v>20.03</v>
      </c>
      <c r="Z58" s="23" t="n">
        <v>23.63</v>
      </c>
      <c r="AA58" s="23" t="n">
        <v>27.88</v>
      </c>
      <c r="AB58" s="3" t="n">
        <v>77</v>
      </c>
    </row>
    <row r="59" customFormat="false" ht="12.75" hidden="false" customHeight="false" outlineLevel="0" collapsed="false">
      <c r="A59" s="3" t="n">
        <v>53</v>
      </c>
      <c r="B59" s="21" t="n">
        <v>0.41</v>
      </c>
      <c r="C59" s="22" t="n">
        <v>0.68</v>
      </c>
      <c r="D59" s="22" t="n">
        <v>0.94</v>
      </c>
      <c r="E59" s="22" t="n">
        <v>1.22</v>
      </c>
      <c r="F59" s="23" t="n">
        <v>1.52</v>
      </c>
      <c r="G59" s="22" t="n">
        <v>1.84</v>
      </c>
      <c r="H59" s="22" t="n">
        <v>2.18</v>
      </c>
      <c r="I59" s="22" t="n">
        <v>2.53</v>
      </c>
      <c r="J59" s="22" t="n">
        <v>2.89</v>
      </c>
      <c r="K59" s="23" t="n">
        <v>3.26</v>
      </c>
      <c r="L59" s="22" t="n">
        <v>3.64</v>
      </c>
      <c r="M59" s="22" t="n">
        <v>4.05</v>
      </c>
      <c r="N59" s="22" t="n">
        <v>4.52</v>
      </c>
      <c r="O59" s="22" t="n">
        <v>5.05</v>
      </c>
      <c r="P59" s="23" t="n">
        <v>5.68</v>
      </c>
      <c r="Q59" s="22" t="n">
        <v>6.44</v>
      </c>
      <c r="R59" s="22" t="n">
        <v>7.38</v>
      </c>
      <c r="S59" s="22" t="n">
        <v>8.54</v>
      </c>
      <c r="T59" s="22" t="n">
        <v>9.96</v>
      </c>
      <c r="U59" s="23" t="n">
        <v>11.68</v>
      </c>
      <c r="V59" s="22" t="n">
        <v>13.74</v>
      </c>
      <c r="W59" s="22" t="n">
        <v>16.2</v>
      </c>
      <c r="X59" s="22" t="n">
        <v>19.1</v>
      </c>
      <c r="Y59" s="22" t="n">
        <v>22.52</v>
      </c>
      <c r="Z59" s="23" t="n">
        <v>26.52</v>
      </c>
      <c r="AA59" s="23" t="n">
        <v>31.26</v>
      </c>
      <c r="AB59" s="3" t="n">
        <v>78</v>
      </c>
    </row>
    <row r="60" customFormat="false" ht="12.75" hidden="false" customHeight="false" outlineLevel="0" collapsed="false">
      <c r="A60" s="24" t="n">
        <v>54</v>
      </c>
      <c r="B60" s="25" t="n">
        <v>0.44</v>
      </c>
      <c r="C60" s="26" t="n">
        <v>0.73</v>
      </c>
      <c r="D60" s="26" t="n">
        <v>1.02</v>
      </c>
      <c r="E60" s="26" t="n">
        <v>1.34</v>
      </c>
      <c r="F60" s="27" t="n">
        <v>1.67</v>
      </c>
      <c r="G60" s="26" t="n">
        <v>2.02</v>
      </c>
      <c r="H60" s="26" t="n">
        <v>2.39</v>
      </c>
      <c r="I60" s="26" t="n">
        <v>2.76</v>
      </c>
      <c r="J60" s="26" t="n">
        <v>3.15</v>
      </c>
      <c r="K60" s="27" t="n">
        <v>3.55</v>
      </c>
      <c r="L60" s="26" t="n">
        <v>3.97</v>
      </c>
      <c r="M60" s="26" t="n">
        <v>4.43</v>
      </c>
      <c r="N60" s="26" t="n">
        <v>4.96</v>
      </c>
      <c r="O60" s="26" t="n">
        <v>5.57</v>
      </c>
      <c r="P60" s="27" t="n">
        <v>6.3</v>
      </c>
      <c r="Q60" s="26" t="n">
        <v>7.19</v>
      </c>
      <c r="R60" s="26" t="n">
        <v>8.28</v>
      </c>
      <c r="S60" s="26" t="n">
        <v>9.61</v>
      </c>
      <c r="T60" s="26" t="n">
        <v>11.24</v>
      </c>
      <c r="U60" s="27" t="n">
        <v>13.19</v>
      </c>
      <c r="V60" s="26" t="n">
        <v>15.51</v>
      </c>
      <c r="W60" s="26" t="n">
        <v>18.26</v>
      </c>
      <c r="X60" s="26" t="n">
        <v>21.48</v>
      </c>
      <c r="Y60" s="26" t="n">
        <v>25.27</v>
      </c>
      <c r="Z60" s="27" t="n">
        <v>29.72</v>
      </c>
      <c r="AA60" s="27" t="n">
        <v>34.99</v>
      </c>
      <c r="AB60" s="24" t="n">
        <v>79</v>
      </c>
    </row>
    <row r="61" customFormat="false" ht="12.75" hidden="false" customHeight="false" outlineLevel="0" collapsed="false">
      <c r="A61" s="3" t="n">
        <v>55</v>
      </c>
      <c r="B61" s="21" t="n">
        <v>0.47</v>
      </c>
      <c r="C61" s="22" t="n">
        <v>0.79</v>
      </c>
      <c r="D61" s="22" t="n">
        <v>1.12</v>
      </c>
      <c r="E61" s="22" t="n">
        <v>1.46</v>
      </c>
      <c r="F61" s="23" t="n">
        <v>1.83</v>
      </c>
      <c r="G61" s="22" t="n">
        <v>2.21</v>
      </c>
      <c r="H61" s="22" t="n">
        <v>2.62</v>
      </c>
      <c r="I61" s="22" t="n">
        <v>3.02</v>
      </c>
      <c r="J61" s="22" t="n">
        <v>3.44</v>
      </c>
      <c r="K61" s="23" t="n">
        <v>3.87</v>
      </c>
      <c r="L61" s="22" t="n">
        <v>4.35</v>
      </c>
      <c r="M61" s="22" t="n">
        <v>4.87</v>
      </c>
      <c r="N61" s="22" t="n">
        <v>5.47</v>
      </c>
      <c r="O61" s="22" t="n">
        <v>6.17</v>
      </c>
      <c r="P61" s="23" t="n">
        <v>7.03</v>
      </c>
      <c r="Q61" s="22" t="n">
        <v>8.05</v>
      </c>
      <c r="R61" s="22" t="n">
        <v>9.31</v>
      </c>
      <c r="S61" s="22" t="n">
        <v>10.84</v>
      </c>
      <c r="T61" s="22" t="n">
        <v>12.69</v>
      </c>
      <c r="U61" s="23" t="n">
        <v>14.88</v>
      </c>
      <c r="V61" s="22" t="n">
        <v>17.49</v>
      </c>
      <c r="W61" s="22" t="n">
        <v>20.55</v>
      </c>
      <c r="X61" s="22" t="n">
        <v>24.13</v>
      </c>
      <c r="Y61" s="22" t="n">
        <v>28.32</v>
      </c>
      <c r="Z61" s="23" t="n">
        <v>33.26</v>
      </c>
      <c r="AA61" s="23" t="n">
        <v>39.15</v>
      </c>
      <c r="AB61" s="3" t="n">
        <v>80</v>
      </c>
    </row>
    <row r="62" customFormat="false" ht="12.75" hidden="false" customHeight="false" outlineLevel="0" collapsed="false">
      <c r="A62" s="3" t="n">
        <v>56</v>
      </c>
      <c r="B62" s="21" t="n">
        <v>0.51</v>
      </c>
      <c r="C62" s="22" t="n">
        <v>0.85</v>
      </c>
      <c r="D62" s="22" t="n">
        <v>1.22</v>
      </c>
      <c r="E62" s="22" t="n">
        <v>1.61</v>
      </c>
      <c r="F62" s="23" t="n">
        <v>2.02</v>
      </c>
      <c r="G62" s="22" t="n">
        <v>2.44</v>
      </c>
      <c r="H62" s="22" t="n">
        <v>2.87</v>
      </c>
      <c r="I62" s="22" t="n">
        <v>3.31</v>
      </c>
      <c r="J62" s="22" t="n">
        <v>3.77</v>
      </c>
      <c r="K62" s="23" t="n">
        <v>4.25</v>
      </c>
      <c r="L62" s="22" t="n">
        <v>4.78</v>
      </c>
      <c r="M62" s="22" t="n">
        <v>5.38</v>
      </c>
      <c r="N62" s="22" t="n">
        <v>6.07</v>
      </c>
      <c r="O62" s="22" t="n">
        <v>6.88</v>
      </c>
      <c r="P62" s="23" t="n">
        <v>7.87</v>
      </c>
      <c r="Q62" s="22" t="n">
        <v>9.06</v>
      </c>
      <c r="R62" s="22" t="n">
        <v>10.5</v>
      </c>
      <c r="S62" s="22" t="n">
        <v>12.25</v>
      </c>
      <c r="T62" s="22" t="n">
        <v>14.33</v>
      </c>
      <c r="U62" s="23" t="n">
        <v>16.8</v>
      </c>
      <c r="V62" s="22" t="n">
        <v>19.7</v>
      </c>
      <c r="W62" s="22" t="n">
        <v>23.1</v>
      </c>
      <c r="X62" s="22" t="n">
        <v>27.06</v>
      </c>
      <c r="Y62" s="22" t="n">
        <v>31.69</v>
      </c>
      <c r="Z62" s="23" t="n">
        <v>37.19</v>
      </c>
      <c r="AA62" s="23" t="n">
        <v>43.78</v>
      </c>
      <c r="AB62" s="3" t="n">
        <v>81</v>
      </c>
    </row>
    <row r="63" customFormat="false" ht="12.75" hidden="false" customHeight="false" outlineLevel="0" collapsed="false">
      <c r="A63" s="3" t="n">
        <v>57</v>
      </c>
      <c r="B63" s="21" t="n">
        <v>0.55</v>
      </c>
      <c r="C63" s="22" t="n">
        <v>0.93</v>
      </c>
      <c r="D63" s="22" t="n">
        <v>1.34</v>
      </c>
      <c r="E63" s="22" t="n">
        <v>1.78</v>
      </c>
      <c r="F63" s="23" t="n">
        <v>2.23</v>
      </c>
      <c r="G63" s="22" t="n">
        <v>2.69</v>
      </c>
      <c r="H63" s="22" t="n">
        <v>3.16</v>
      </c>
      <c r="I63" s="22" t="n">
        <v>3.64</v>
      </c>
      <c r="J63" s="22" t="n">
        <v>4.15</v>
      </c>
      <c r="K63" s="23" t="n">
        <v>4.69</v>
      </c>
      <c r="L63" s="22" t="n">
        <v>5.29</v>
      </c>
      <c r="M63" s="22" t="n">
        <v>5.96</v>
      </c>
      <c r="N63" s="22" t="n">
        <v>6.76</v>
      </c>
      <c r="O63" s="22" t="n">
        <v>7.71</v>
      </c>
      <c r="P63" s="23" t="n">
        <v>8.84</v>
      </c>
      <c r="Q63" s="22" t="n">
        <v>10.22</v>
      </c>
      <c r="R63" s="22" t="n">
        <v>11.87</v>
      </c>
      <c r="S63" s="22" t="n">
        <v>13.84</v>
      </c>
      <c r="T63" s="22" t="n">
        <v>16.19</v>
      </c>
      <c r="U63" s="23" t="n">
        <v>18.94</v>
      </c>
      <c r="V63" s="22" t="n">
        <v>22.17</v>
      </c>
      <c r="W63" s="22" t="n">
        <v>25.92</v>
      </c>
      <c r="X63" s="22" t="n">
        <v>30.29</v>
      </c>
      <c r="Y63" s="22" t="n">
        <v>35.43</v>
      </c>
      <c r="Z63" s="23" t="n">
        <v>41.55</v>
      </c>
      <c r="AA63" s="23" t="n">
        <v>48.86</v>
      </c>
      <c r="AB63" s="3" t="n">
        <v>82</v>
      </c>
    </row>
    <row r="64" customFormat="false" ht="12.75" hidden="false" customHeight="false" outlineLevel="0" collapsed="false">
      <c r="A64" s="3" t="n">
        <v>58</v>
      </c>
      <c r="B64" s="21" t="n">
        <v>0.59</v>
      </c>
      <c r="C64" s="22" t="n">
        <v>1.02</v>
      </c>
      <c r="D64" s="22" t="n">
        <v>1.48</v>
      </c>
      <c r="E64" s="22" t="n">
        <v>1.97</v>
      </c>
      <c r="F64" s="23" t="n">
        <v>2.46</v>
      </c>
      <c r="G64" s="22" t="n">
        <v>2.97</v>
      </c>
      <c r="H64" s="22" t="n">
        <v>3.49</v>
      </c>
      <c r="I64" s="22" t="n">
        <v>4.02</v>
      </c>
      <c r="J64" s="22" t="n">
        <v>4.58</v>
      </c>
      <c r="K64" s="23" t="n">
        <v>5.19</v>
      </c>
      <c r="L64" s="22" t="n">
        <v>5.87</v>
      </c>
      <c r="M64" s="22" t="n">
        <v>6.65</v>
      </c>
      <c r="N64" s="22" t="n">
        <v>7.57</v>
      </c>
      <c r="O64" s="22" t="n">
        <v>8.66</v>
      </c>
      <c r="P64" s="23" t="n">
        <v>9.97</v>
      </c>
      <c r="Q64" s="22" t="n">
        <v>11.55</v>
      </c>
      <c r="R64" s="22" t="n">
        <v>13.42</v>
      </c>
      <c r="S64" s="22" t="n">
        <v>15.66</v>
      </c>
      <c r="T64" s="22" t="n">
        <v>18.28</v>
      </c>
      <c r="U64" s="23" t="n">
        <v>21.34</v>
      </c>
      <c r="V64" s="22" t="n">
        <v>24.91</v>
      </c>
      <c r="W64" s="22" t="n">
        <v>29.04</v>
      </c>
      <c r="X64" s="22" t="n">
        <v>33.88</v>
      </c>
      <c r="Y64" s="22" t="n">
        <v>39.58</v>
      </c>
      <c r="Z64" s="23" t="n">
        <v>46.33</v>
      </c>
      <c r="AA64" s="23" t="n">
        <v>54.42</v>
      </c>
      <c r="AB64" s="3" t="n">
        <v>83</v>
      </c>
    </row>
    <row r="65" customFormat="false" ht="12.75" hidden="false" customHeight="false" outlineLevel="0" collapsed="false">
      <c r="A65" s="24" t="n">
        <v>59</v>
      </c>
      <c r="B65" s="25" t="n">
        <v>0.64</v>
      </c>
      <c r="C65" s="26" t="n">
        <v>1.13</v>
      </c>
      <c r="D65" s="26" t="n">
        <v>1.65</v>
      </c>
      <c r="E65" s="26" t="n">
        <v>2.18</v>
      </c>
      <c r="F65" s="27" t="n">
        <v>2.73</v>
      </c>
      <c r="G65" s="26" t="n">
        <v>3.29</v>
      </c>
      <c r="H65" s="26" t="n">
        <v>3.86</v>
      </c>
      <c r="I65" s="26" t="n">
        <v>4.45</v>
      </c>
      <c r="J65" s="26" t="n">
        <v>5.07</v>
      </c>
      <c r="K65" s="27" t="n">
        <v>5.77</v>
      </c>
      <c r="L65" s="26" t="n">
        <v>6.54</v>
      </c>
      <c r="M65" s="26" t="n">
        <v>7.45</v>
      </c>
      <c r="N65" s="26" t="n">
        <v>8.51</v>
      </c>
      <c r="O65" s="26" t="n">
        <v>9.77</v>
      </c>
      <c r="P65" s="27" t="n">
        <v>11.28</v>
      </c>
      <c r="Q65" s="26" t="n">
        <v>13.07</v>
      </c>
      <c r="R65" s="26" t="n">
        <v>15.2</v>
      </c>
      <c r="S65" s="26" t="n">
        <v>17.7</v>
      </c>
      <c r="T65" s="26" t="n">
        <v>20.62</v>
      </c>
      <c r="U65" s="27" t="n">
        <v>24.01</v>
      </c>
      <c r="V65" s="26" t="n">
        <v>27.94</v>
      </c>
      <c r="W65" s="26" t="n">
        <v>32.51</v>
      </c>
      <c r="X65" s="26" t="n">
        <v>37.86</v>
      </c>
      <c r="Y65" s="26" t="n">
        <v>44.13</v>
      </c>
      <c r="Z65" s="27" t="n">
        <v>51.57</v>
      </c>
      <c r="AA65" s="27" t="n">
        <v>60.5</v>
      </c>
      <c r="AB65" s="24" t="n">
        <v>84</v>
      </c>
    </row>
    <row r="66" customFormat="false" ht="12.75" hidden="false" customHeight="false" outlineLevel="0" collapsed="false">
      <c r="A66" s="3" t="n">
        <v>60</v>
      </c>
      <c r="B66" s="21" t="n">
        <v>0.7</v>
      </c>
      <c r="C66" s="22" t="n">
        <v>1.26</v>
      </c>
      <c r="D66" s="22" t="n">
        <v>1.84</v>
      </c>
      <c r="E66" s="22" t="n">
        <v>2.43</v>
      </c>
      <c r="F66" s="23" t="n">
        <v>3.04</v>
      </c>
      <c r="G66" s="22" t="n">
        <v>3.65</v>
      </c>
      <c r="H66" s="22" t="n">
        <v>4.28</v>
      </c>
      <c r="I66" s="22" t="n">
        <v>4.94</v>
      </c>
      <c r="J66" s="22" t="n">
        <v>5.65</v>
      </c>
      <c r="K66" s="23" t="n">
        <v>6.43</v>
      </c>
      <c r="L66" s="22" t="n">
        <v>7.33</v>
      </c>
      <c r="M66" s="22" t="n">
        <v>8.37</v>
      </c>
      <c r="N66" s="22" t="n">
        <v>9.59</v>
      </c>
      <c r="O66" s="22" t="n">
        <v>11.05</v>
      </c>
      <c r="P66" s="23" t="n">
        <v>12.77</v>
      </c>
      <c r="Q66" s="22" t="n">
        <v>14.81</v>
      </c>
      <c r="R66" s="22" t="n">
        <v>17.2</v>
      </c>
      <c r="S66" s="22" t="n">
        <v>19.99</v>
      </c>
      <c r="T66" s="22" t="n">
        <v>23.23</v>
      </c>
      <c r="U66" s="23" t="n">
        <v>26.97</v>
      </c>
      <c r="V66" s="22" t="n">
        <v>31.31</v>
      </c>
      <c r="W66" s="22" t="n">
        <v>36.35</v>
      </c>
      <c r="X66" s="22" t="n">
        <v>42.22</v>
      </c>
      <c r="Y66" s="22" t="n">
        <v>49.09</v>
      </c>
      <c r="Z66" s="23" t="n">
        <v>57.56</v>
      </c>
      <c r="AA66" s="23" t="n">
        <v>67.11</v>
      </c>
      <c r="AB66" s="3" t="n">
        <v>85</v>
      </c>
    </row>
    <row r="67" customFormat="false" ht="12.75" hidden="false" customHeight="false" outlineLevel="0" collapsed="false">
      <c r="A67" s="3" t="n">
        <v>61</v>
      </c>
      <c r="B67" s="21" t="n">
        <v>0.78</v>
      </c>
      <c r="C67" s="22" t="n">
        <v>1.4</v>
      </c>
      <c r="D67" s="22" t="n">
        <v>2.05</v>
      </c>
      <c r="E67" s="22" t="n">
        <v>2.71</v>
      </c>
      <c r="F67" s="23" t="n">
        <v>3.38</v>
      </c>
      <c r="G67" s="22" t="n">
        <v>4.06</v>
      </c>
      <c r="H67" s="22" t="n">
        <v>4.76</v>
      </c>
      <c r="I67" s="22" t="n">
        <v>5.5</v>
      </c>
      <c r="J67" s="22" t="n">
        <v>6.31</v>
      </c>
      <c r="K67" s="23" t="n">
        <v>7.21</v>
      </c>
      <c r="L67" s="22" t="n">
        <v>8.24</v>
      </c>
      <c r="M67" s="22" t="n">
        <v>9.44</v>
      </c>
      <c r="N67" s="22" t="n">
        <v>10.85</v>
      </c>
      <c r="O67" s="22" t="n">
        <v>12.52</v>
      </c>
      <c r="P67" s="23" t="n">
        <v>14.47</v>
      </c>
      <c r="Q67" s="22" t="n">
        <v>16.78</v>
      </c>
      <c r="R67" s="22" t="n">
        <v>19.45</v>
      </c>
      <c r="S67" s="22" t="n">
        <v>22.57</v>
      </c>
      <c r="T67" s="22" t="n">
        <v>26.14</v>
      </c>
      <c r="U67" s="23" t="n">
        <v>30.27</v>
      </c>
      <c r="V67" s="22" t="n">
        <v>35.06</v>
      </c>
      <c r="W67" s="22" t="n">
        <v>40.58</v>
      </c>
      <c r="X67" s="22" t="n">
        <v>46.98</v>
      </c>
      <c r="Y67" s="22" t="n">
        <v>55.05</v>
      </c>
      <c r="Z67" s="23" t="n">
        <v>64.44</v>
      </c>
      <c r="AA67" s="23" t="n">
        <v>74.29</v>
      </c>
      <c r="AB67" s="3" t="n">
        <v>86</v>
      </c>
    </row>
    <row r="68" customFormat="false" ht="12.75" hidden="false" customHeight="false" outlineLevel="0" collapsed="false">
      <c r="A68" s="3" t="n">
        <v>62</v>
      </c>
      <c r="B68" s="21" t="n">
        <v>0.88</v>
      </c>
      <c r="C68" s="22" t="n">
        <v>1.57</v>
      </c>
      <c r="D68" s="22" t="n">
        <v>2.3</v>
      </c>
      <c r="E68" s="22" t="n">
        <v>3.03</v>
      </c>
      <c r="F68" s="23" t="n">
        <v>3.77</v>
      </c>
      <c r="G68" s="22" t="n">
        <v>4.52</v>
      </c>
      <c r="H68" s="22" t="n">
        <v>5.31</v>
      </c>
      <c r="I68" s="22" t="n">
        <v>6.14</v>
      </c>
      <c r="J68" s="22" t="n">
        <v>7.06</v>
      </c>
      <c r="K68" s="23" t="n">
        <v>8.1</v>
      </c>
      <c r="L68" s="22" t="n">
        <v>9.29</v>
      </c>
      <c r="M68" s="22" t="n">
        <v>10.68</v>
      </c>
      <c r="N68" s="22" t="n">
        <v>12.3</v>
      </c>
      <c r="O68" s="22" t="n">
        <v>14.19</v>
      </c>
      <c r="P68" s="23" t="n">
        <v>16.41</v>
      </c>
      <c r="Q68" s="22" t="n">
        <v>19</v>
      </c>
      <c r="R68" s="22" t="n">
        <v>21.99</v>
      </c>
      <c r="S68" s="22" t="n">
        <v>25.43</v>
      </c>
      <c r="T68" s="22" t="n">
        <v>29.39</v>
      </c>
      <c r="U68" s="23" t="n">
        <v>33.95</v>
      </c>
      <c r="V68" s="22" t="n">
        <v>39.17</v>
      </c>
      <c r="W68" s="22" t="n">
        <v>45.19</v>
      </c>
      <c r="X68" s="22" t="n">
        <v>52.91</v>
      </c>
      <c r="Y68" s="22" t="n">
        <v>62.15</v>
      </c>
      <c r="Z68" s="23" t="n">
        <v>71.97</v>
      </c>
      <c r="AA68" s="23" t="n">
        <v>82.06</v>
      </c>
      <c r="AB68" s="3" t="n">
        <v>87</v>
      </c>
    </row>
    <row r="69" customFormat="false" ht="12.75" hidden="false" customHeight="false" outlineLevel="0" collapsed="false">
      <c r="A69" s="3" t="n">
        <v>63</v>
      </c>
      <c r="B69" s="21" t="n">
        <v>0.99</v>
      </c>
      <c r="C69" s="22" t="n">
        <v>1.77</v>
      </c>
      <c r="D69" s="22" t="n">
        <v>2.57</v>
      </c>
      <c r="E69" s="22" t="n">
        <v>3.38</v>
      </c>
      <c r="F69" s="23" t="n">
        <v>4.21</v>
      </c>
      <c r="G69" s="22" t="n">
        <v>5.05</v>
      </c>
      <c r="H69" s="22" t="n">
        <v>5.93</v>
      </c>
      <c r="I69" s="22" t="n">
        <v>6.88</v>
      </c>
      <c r="J69" s="22" t="n">
        <v>7.94</v>
      </c>
      <c r="K69" s="23" t="n">
        <v>9.13</v>
      </c>
      <c r="L69" s="22" t="n">
        <v>10.5</v>
      </c>
      <c r="M69" s="22" t="n">
        <v>12.09</v>
      </c>
      <c r="N69" s="22" t="n">
        <v>13.94</v>
      </c>
      <c r="O69" s="22" t="n">
        <v>16.1</v>
      </c>
      <c r="P69" s="23" t="n">
        <v>18.6</v>
      </c>
      <c r="Q69" s="22" t="n">
        <v>21.5</v>
      </c>
      <c r="R69" s="22" t="n">
        <v>24.81</v>
      </c>
      <c r="S69" s="22" t="n">
        <v>28.63</v>
      </c>
      <c r="T69" s="22" t="n">
        <v>33.01</v>
      </c>
      <c r="U69" s="23" t="n">
        <v>37.99</v>
      </c>
      <c r="V69" s="22" t="n">
        <v>43.68</v>
      </c>
      <c r="W69" s="22" t="n">
        <v>51.1</v>
      </c>
      <c r="X69" s="22" t="n">
        <v>60.21</v>
      </c>
      <c r="Y69" s="22" t="n">
        <v>69.99</v>
      </c>
      <c r="Z69" s="23" t="n">
        <v>80.21</v>
      </c>
      <c r="AA69" s="23" t="n">
        <v>90.46</v>
      </c>
      <c r="AB69" s="3" t="n">
        <v>88</v>
      </c>
    </row>
    <row r="70" customFormat="false" ht="12.75" hidden="false" customHeight="false" outlineLevel="0" collapsed="false">
      <c r="A70" s="24" t="n">
        <v>64</v>
      </c>
      <c r="B70" s="25" t="n">
        <v>1.12</v>
      </c>
      <c r="C70" s="26" t="n">
        <v>1.99</v>
      </c>
      <c r="D70" s="26" t="n">
        <v>2.88</v>
      </c>
      <c r="E70" s="26" t="n">
        <v>3.78</v>
      </c>
      <c r="F70" s="27" t="n">
        <v>4.7</v>
      </c>
      <c r="G70" s="26" t="n">
        <v>5.64</v>
      </c>
      <c r="H70" s="26" t="n">
        <v>6.65</v>
      </c>
      <c r="I70" s="26" t="n">
        <v>7.73</v>
      </c>
      <c r="J70" s="26" t="n">
        <v>8.94</v>
      </c>
      <c r="K70" s="27" t="n">
        <v>10.31</v>
      </c>
      <c r="L70" s="26" t="n">
        <v>11.89</v>
      </c>
      <c r="M70" s="26" t="n">
        <v>13.7</v>
      </c>
      <c r="N70" s="26" t="n">
        <v>15.81</v>
      </c>
      <c r="O70" s="26" t="n">
        <v>18.26</v>
      </c>
      <c r="P70" s="27" t="n">
        <v>21.06</v>
      </c>
      <c r="Q70" s="26" t="n">
        <v>24.28</v>
      </c>
      <c r="R70" s="26" t="n">
        <v>27.98</v>
      </c>
      <c r="S70" s="26" t="n">
        <v>32.21</v>
      </c>
      <c r="T70" s="26" t="n">
        <v>37</v>
      </c>
      <c r="U70" s="27" t="n">
        <v>42.42</v>
      </c>
      <c r="V70" s="26" t="n">
        <v>49.6</v>
      </c>
      <c r="W70" s="26" t="n">
        <v>58.58</v>
      </c>
      <c r="X70" s="26" t="n">
        <v>68.33</v>
      </c>
      <c r="Y70" s="26" t="n">
        <v>78.65</v>
      </c>
      <c r="Z70" s="27" t="n">
        <v>89.21</v>
      </c>
      <c r="AA70" s="27" t="n">
        <v>99.41</v>
      </c>
      <c r="AB70" s="24" t="n">
        <v>89</v>
      </c>
    </row>
    <row r="71" customFormat="false" ht="12.75" hidden="false" customHeight="false" outlineLevel="0" collapsed="false">
      <c r="A71" s="3" t="n">
        <v>65</v>
      </c>
      <c r="B71" s="21" t="n">
        <v>1.27</v>
      </c>
      <c r="C71" s="22" t="n">
        <v>2.24</v>
      </c>
      <c r="D71" s="22" t="n">
        <v>3.23</v>
      </c>
      <c r="E71" s="22" t="n">
        <v>4.24</v>
      </c>
      <c r="F71" s="23" t="n">
        <v>5.26</v>
      </c>
      <c r="G71" s="22" t="n">
        <v>6.32</v>
      </c>
      <c r="H71" s="22" t="n">
        <v>7.46</v>
      </c>
      <c r="I71" s="22" t="n">
        <v>8.69</v>
      </c>
      <c r="J71" s="22" t="n">
        <v>10.09</v>
      </c>
      <c r="K71" s="23" t="n">
        <v>11.66</v>
      </c>
      <c r="L71" s="22" t="n">
        <v>13.46</v>
      </c>
      <c r="M71" s="22" t="n">
        <v>15.54</v>
      </c>
      <c r="N71" s="22" t="n">
        <v>17.94</v>
      </c>
      <c r="O71" s="22" t="n">
        <v>20.68</v>
      </c>
      <c r="P71" s="23" t="n">
        <v>23.82</v>
      </c>
      <c r="Q71" s="22" t="n">
        <v>27.42</v>
      </c>
      <c r="R71" s="22" t="n">
        <v>31.53</v>
      </c>
      <c r="S71" s="22" t="n">
        <v>36.16</v>
      </c>
      <c r="T71" s="22" t="n">
        <v>41.37</v>
      </c>
      <c r="U71" s="23" t="n">
        <v>48.36</v>
      </c>
      <c r="V71" s="22" t="n">
        <v>57.23</v>
      </c>
      <c r="W71" s="22" t="n">
        <v>66.95</v>
      </c>
      <c r="X71" s="22" t="n">
        <v>77.35</v>
      </c>
      <c r="Y71" s="22" t="n">
        <v>88.16</v>
      </c>
      <c r="Z71" s="23" t="n">
        <v>98.93</v>
      </c>
      <c r="AA71" s="23" t="n">
        <v>108.81</v>
      </c>
      <c r="AB71" s="3" t="n">
        <v>90</v>
      </c>
    </row>
    <row r="72" customFormat="false" ht="12.75" hidden="false" customHeight="false" outlineLevel="0" collapsed="false">
      <c r="A72" s="3" t="n">
        <v>66</v>
      </c>
      <c r="B72" s="21" t="n">
        <v>1.44</v>
      </c>
      <c r="C72" s="22" t="n">
        <v>2.53</v>
      </c>
      <c r="D72" s="22" t="n">
        <v>3.63</v>
      </c>
      <c r="E72" s="22" t="n">
        <v>4.74</v>
      </c>
      <c r="F72" s="23" t="n">
        <v>5.89</v>
      </c>
      <c r="G72" s="22" t="n">
        <v>7.08</v>
      </c>
      <c r="H72" s="22" t="n">
        <v>8.38</v>
      </c>
      <c r="I72" s="22" t="n">
        <v>9.79</v>
      </c>
      <c r="J72" s="22" t="n">
        <v>11.39</v>
      </c>
      <c r="K72" s="23" t="n">
        <v>13.19</v>
      </c>
      <c r="L72" s="22" t="n">
        <v>15.26</v>
      </c>
      <c r="M72" s="22" t="n">
        <v>17.62</v>
      </c>
      <c r="N72" s="22" t="n">
        <v>20.32</v>
      </c>
      <c r="O72" s="22" t="n">
        <v>23.4</v>
      </c>
      <c r="P72" s="23" t="n">
        <v>26.93</v>
      </c>
      <c r="Q72" s="22" t="n">
        <v>30.94</v>
      </c>
      <c r="R72" s="22" t="n">
        <v>35.45</v>
      </c>
      <c r="S72" s="22" t="n">
        <v>40.5</v>
      </c>
      <c r="T72" s="22" t="n">
        <v>47.33</v>
      </c>
      <c r="U72" s="23" t="n">
        <v>56.12</v>
      </c>
      <c r="V72" s="22" t="n">
        <v>65.8</v>
      </c>
      <c r="W72" s="22" t="n">
        <v>76.27</v>
      </c>
      <c r="X72" s="22" t="n">
        <v>87.31</v>
      </c>
      <c r="Y72" s="22" t="n">
        <v>98.54</v>
      </c>
      <c r="Z72" s="23" t="n">
        <v>108.81</v>
      </c>
      <c r="AA72" s="23" t="n">
        <v>118.78</v>
      </c>
      <c r="AB72" s="3" t="n">
        <v>91</v>
      </c>
    </row>
    <row r="73" customFormat="false" ht="12.75" hidden="false" customHeight="false" outlineLevel="0" collapsed="false">
      <c r="A73" s="3" t="n">
        <v>67</v>
      </c>
      <c r="B73" s="21" t="n">
        <v>1.65</v>
      </c>
      <c r="C73" s="22" t="n">
        <v>2.85</v>
      </c>
      <c r="D73" s="22" t="n">
        <v>4.07</v>
      </c>
      <c r="E73" s="22" t="n">
        <v>5.31</v>
      </c>
      <c r="F73" s="23" t="n">
        <v>6.59</v>
      </c>
      <c r="G73" s="22" t="n">
        <v>7.95</v>
      </c>
      <c r="H73" s="22" t="n">
        <v>9.42</v>
      </c>
      <c r="I73" s="22" t="n">
        <v>11.04</v>
      </c>
      <c r="J73" s="22" t="n">
        <v>12.87</v>
      </c>
      <c r="K73" s="23" t="n">
        <v>14.93</v>
      </c>
      <c r="L73" s="22" t="n">
        <v>17.29</v>
      </c>
      <c r="M73" s="22" t="n">
        <v>19.96</v>
      </c>
      <c r="N73" s="22" t="n">
        <v>23</v>
      </c>
      <c r="O73" s="22" t="n">
        <v>26.47</v>
      </c>
      <c r="P73" s="23" t="n">
        <v>30.41</v>
      </c>
      <c r="Q73" s="22" t="n">
        <v>34.83</v>
      </c>
      <c r="R73" s="22" t="n">
        <v>39.77</v>
      </c>
      <c r="S73" s="22" t="n">
        <v>46.48</v>
      </c>
      <c r="T73" s="22" t="n">
        <v>55.2</v>
      </c>
      <c r="U73" s="23" t="n">
        <v>64.86</v>
      </c>
      <c r="V73" s="22" t="n">
        <v>75.38</v>
      </c>
      <c r="W73" s="22" t="n">
        <v>86.62</v>
      </c>
      <c r="X73" s="22" t="n">
        <v>98.24</v>
      </c>
      <c r="Y73" s="22" t="n">
        <v>108.81</v>
      </c>
      <c r="Z73" s="23" t="n">
        <v>118.78</v>
      </c>
      <c r="AA73" s="23" t="n">
        <v>129.41</v>
      </c>
      <c r="AB73" s="3" t="n">
        <v>92</v>
      </c>
    </row>
    <row r="74" customFormat="false" ht="12.75" hidden="false" customHeight="false" outlineLevel="0" collapsed="false">
      <c r="A74" s="3" t="n">
        <v>68</v>
      </c>
      <c r="B74" s="21" t="n">
        <v>1.88</v>
      </c>
      <c r="C74" s="22" t="n">
        <v>3.21</v>
      </c>
      <c r="D74" s="22" t="n">
        <v>4.56</v>
      </c>
      <c r="E74" s="22" t="n">
        <v>5.94</v>
      </c>
      <c r="F74" s="23" t="n">
        <v>7.39</v>
      </c>
      <c r="G74" s="22" t="n">
        <v>8.92</v>
      </c>
      <c r="H74" s="22" t="n">
        <v>10.6</v>
      </c>
      <c r="I74" s="22" t="n">
        <v>12.46</v>
      </c>
      <c r="J74" s="22" t="n">
        <v>14.54</v>
      </c>
      <c r="K74" s="23" t="n">
        <v>16.89</v>
      </c>
      <c r="L74" s="22" t="n">
        <v>19.56</v>
      </c>
      <c r="M74" s="22" t="n">
        <v>22.58</v>
      </c>
      <c r="N74" s="22" t="n">
        <v>26.02</v>
      </c>
      <c r="O74" s="22" t="n">
        <v>29.91</v>
      </c>
      <c r="P74" s="23" t="n">
        <v>34.27</v>
      </c>
      <c r="Q74" s="22" t="n">
        <v>39.12</v>
      </c>
      <c r="R74" s="22" t="n">
        <v>45.77</v>
      </c>
      <c r="S74" s="22" t="n">
        <v>54.45</v>
      </c>
      <c r="T74" s="22" t="n">
        <v>64.08</v>
      </c>
      <c r="U74" s="23" t="n">
        <v>74.67</v>
      </c>
      <c r="V74" s="22" t="n">
        <v>86.07</v>
      </c>
      <c r="W74" s="22" t="n">
        <v>97.99</v>
      </c>
      <c r="X74" s="22" t="n">
        <v>108.81</v>
      </c>
      <c r="Y74" s="22" t="n">
        <v>118.78</v>
      </c>
      <c r="Z74" s="23" t="n">
        <v>129.41</v>
      </c>
      <c r="AA74" s="23" t="n">
        <v>140.73</v>
      </c>
      <c r="AB74" s="3" t="n">
        <v>93</v>
      </c>
    </row>
    <row r="75" customFormat="false" ht="12.75" hidden="false" customHeight="false" outlineLevel="0" collapsed="false">
      <c r="A75" s="24" t="n">
        <v>69</v>
      </c>
      <c r="B75" s="25" t="n">
        <v>2.13</v>
      </c>
      <c r="C75" s="26" t="n">
        <v>3.61</v>
      </c>
      <c r="D75" s="26" t="n">
        <v>5.1</v>
      </c>
      <c r="E75" s="26" t="n">
        <v>6.65</v>
      </c>
      <c r="F75" s="27" t="n">
        <v>8.28</v>
      </c>
      <c r="G75" s="26" t="n">
        <v>10.02</v>
      </c>
      <c r="H75" s="26" t="n">
        <v>11.93</v>
      </c>
      <c r="I75" s="26" t="n">
        <v>14.04</v>
      </c>
      <c r="J75" s="26" t="n">
        <v>16.42</v>
      </c>
      <c r="K75" s="27" t="n">
        <v>19.09</v>
      </c>
      <c r="L75" s="26" t="n">
        <v>22.11</v>
      </c>
      <c r="M75" s="26" t="n">
        <v>25.54</v>
      </c>
      <c r="N75" s="26" t="n">
        <v>29.4</v>
      </c>
      <c r="O75" s="26" t="n">
        <v>33.73</v>
      </c>
      <c r="P75" s="27" t="n">
        <v>38.53</v>
      </c>
      <c r="Q75" s="26" t="n">
        <v>45.14</v>
      </c>
      <c r="R75" s="26" t="n">
        <v>53.81</v>
      </c>
      <c r="S75" s="26" t="n">
        <v>63.45</v>
      </c>
      <c r="T75" s="26" t="n">
        <v>74.09</v>
      </c>
      <c r="U75" s="27" t="n">
        <v>85.63</v>
      </c>
      <c r="V75" s="26" t="n">
        <v>97.8</v>
      </c>
      <c r="W75" s="26" t="n">
        <v>108.81</v>
      </c>
      <c r="X75" s="26" t="n">
        <v>118.78</v>
      </c>
      <c r="Y75" s="26" t="n">
        <v>129.41</v>
      </c>
      <c r="Z75" s="27" t="n">
        <v>140.73</v>
      </c>
      <c r="AA75" s="27" t="n">
        <v>152.76</v>
      </c>
      <c r="AB75" s="24" t="n">
        <v>94</v>
      </c>
    </row>
    <row r="76" customFormat="false" ht="12.75" hidden="false" customHeight="false" outlineLevel="0" collapsed="false">
      <c r="A76" s="3" t="n">
        <v>70</v>
      </c>
      <c r="B76" s="21" t="n">
        <v>2.42</v>
      </c>
      <c r="C76" s="22" t="n">
        <v>4.04</v>
      </c>
      <c r="D76" s="22" t="n">
        <v>5.71</v>
      </c>
      <c r="E76" s="22" t="n">
        <v>7.43</v>
      </c>
      <c r="F76" s="23" t="n">
        <v>9.27</v>
      </c>
      <c r="G76" s="22" t="n">
        <v>11.25</v>
      </c>
      <c r="H76" s="22" t="n">
        <v>13.41</v>
      </c>
      <c r="I76" s="22" t="n">
        <v>15.83</v>
      </c>
      <c r="J76" s="22" t="n">
        <v>18.54</v>
      </c>
      <c r="K76" s="23" t="n">
        <v>21.56</v>
      </c>
      <c r="L76" s="22" t="n">
        <v>24.98</v>
      </c>
      <c r="M76" s="22" t="n">
        <v>28.85</v>
      </c>
      <c r="N76" s="22" t="n">
        <v>33.16</v>
      </c>
      <c r="O76" s="22" t="n">
        <v>37.94</v>
      </c>
      <c r="P76" s="23" t="n">
        <v>44.56</v>
      </c>
      <c r="Q76" s="22" t="n">
        <v>53.25</v>
      </c>
      <c r="R76" s="22" t="n">
        <v>62.92</v>
      </c>
      <c r="S76" s="22" t="n">
        <v>73.61</v>
      </c>
      <c r="T76" s="22" t="n">
        <v>85.29</v>
      </c>
      <c r="U76" s="23" t="n">
        <v>97.66</v>
      </c>
      <c r="V76" s="22" t="n">
        <v>108.81</v>
      </c>
      <c r="W76" s="22" t="n">
        <v>118.78</v>
      </c>
      <c r="X76" s="22" t="n">
        <v>129.41</v>
      </c>
      <c r="Y76" s="22" t="n">
        <v>140.73</v>
      </c>
      <c r="Z76" s="23" t="n">
        <v>152.76</v>
      </c>
      <c r="AA76" s="23" t="n">
        <v>165.52</v>
      </c>
      <c r="AB76" s="3" t="n">
        <v>95</v>
      </c>
    </row>
    <row r="77" customFormat="false" ht="12.75" hidden="false" customHeight="false" outlineLevel="0" collapsed="false">
      <c r="A77" s="3" t="n">
        <v>71</v>
      </c>
      <c r="B77" s="21" t="n">
        <v>2.73</v>
      </c>
      <c r="C77" s="22" t="n">
        <v>4.52</v>
      </c>
      <c r="D77" s="22" t="n">
        <v>6.37</v>
      </c>
      <c r="E77" s="22" t="n">
        <v>8.31</v>
      </c>
      <c r="F77" s="23" t="n">
        <v>10.37</v>
      </c>
      <c r="G77" s="22" t="n">
        <v>12.62</v>
      </c>
      <c r="H77" s="22" t="n">
        <v>15.08</v>
      </c>
      <c r="I77" s="22" t="n">
        <v>17.83</v>
      </c>
      <c r="J77" s="22" t="n">
        <v>20.89</v>
      </c>
      <c r="K77" s="23" t="n">
        <v>24.33</v>
      </c>
      <c r="L77" s="22" t="n">
        <v>28.21</v>
      </c>
      <c r="M77" s="22" t="n">
        <v>32.53</v>
      </c>
      <c r="N77" s="22" t="n">
        <v>37.32</v>
      </c>
      <c r="O77" s="22" t="n">
        <v>43.98</v>
      </c>
      <c r="P77" s="23" t="n">
        <v>52.73</v>
      </c>
      <c r="Q77" s="22" t="n">
        <v>62.46</v>
      </c>
      <c r="R77" s="22" t="n">
        <v>73.22</v>
      </c>
      <c r="S77" s="22" t="n">
        <v>85.02</v>
      </c>
      <c r="T77" s="22" t="n">
        <v>97.56</v>
      </c>
      <c r="U77" s="23" t="n">
        <v>108.81</v>
      </c>
      <c r="V77" s="22" t="n">
        <v>118.78</v>
      </c>
      <c r="W77" s="22" t="n">
        <v>129.41</v>
      </c>
      <c r="X77" s="22" t="n">
        <v>140.73</v>
      </c>
      <c r="Y77" s="22" t="n">
        <v>152.76</v>
      </c>
      <c r="Z77" s="23" t="n">
        <v>165.52</v>
      </c>
      <c r="AA77" s="23" t="n">
        <v>179.03</v>
      </c>
      <c r="AB77" s="3" t="n">
        <v>96</v>
      </c>
    </row>
    <row r="78" customFormat="false" ht="12.75" hidden="false" customHeight="false" outlineLevel="0" collapsed="false">
      <c r="A78" s="3" t="n">
        <v>72</v>
      </c>
      <c r="B78" s="21" t="n">
        <v>3.06</v>
      </c>
      <c r="C78" s="22" t="n">
        <v>5.05</v>
      </c>
      <c r="D78" s="22" t="n">
        <v>7.1</v>
      </c>
      <c r="E78" s="22" t="n">
        <v>9.28</v>
      </c>
      <c r="F78" s="23" t="n">
        <v>11.61</v>
      </c>
      <c r="G78" s="22" t="n">
        <v>14.15</v>
      </c>
      <c r="H78" s="22" t="n">
        <v>16.95</v>
      </c>
      <c r="I78" s="22" t="n">
        <v>20.05</v>
      </c>
      <c r="J78" s="22" t="n">
        <v>23.53</v>
      </c>
      <c r="K78" s="23" t="n">
        <v>27.44</v>
      </c>
      <c r="L78" s="22" t="n">
        <v>31.79</v>
      </c>
      <c r="M78" s="22" t="n">
        <v>36.6</v>
      </c>
      <c r="N78" s="22" t="n">
        <v>43.34</v>
      </c>
      <c r="O78" s="22" t="n">
        <v>52.2</v>
      </c>
      <c r="P78" s="23" t="n">
        <v>62.02</v>
      </c>
      <c r="Q78" s="22" t="n">
        <v>72.87</v>
      </c>
      <c r="R78" s="22" t="n">
        <v>84.79</v>
      </c>
      <c r="S78" s="22" t="n">
        <v>97.48</v>
      </c>
      <c r="T78" s="22" t="n">
        <v>108.81</v>
      </c>
      <c r="U78" s="23" t="n">
        <v>118.78</v>
      </c>
      <c r="V78" s="22" t="n">
        <v>129.41</v>
      </c>
      <c r="W78" s="22" t="n">
        <v>140.73</v>
      </c>
      <c r="X78" s="22" t="n">
        <v>152.76</v>
      </c>
      <c r="Y78" s="22" t="n">
        <v>165.52</v>
      </c>
      <c r="Z78" s="23" t="n">
        <v>179.03</v>
      </c>
      <c r="AA78" s="23" t="n">
        <v>198.55</v>
      </c>
      <c r="AB78" s="3" t="n">
        <v>97</v>
      </c>
    </row>
    <row r="79" customFormat="false" ht="12.75" hidden="false" customHeight="false" outlineLevel="0" collapsed="false">
      <c r="A79" s="3" t="n">
        <v>73</v>
      </c>
      <c r="B79" s="21" t="n">
        <v>3.43</v>
      </c>
      <c r="C79" s="22" t="n">
        <v>5.62</v>
      </c>
      <c r="D79" s="22" t="n">
        <v>7.91</v>
      </c>
      <c r="E79" s="22" t="n">
        <v>10.35</v>
      </c>
      <c r="F79" s="23" t="n">
        <v>12.98</v>
      </c>
      <c r="G79" s="22" t="n">
        <v>15.85</v>
      </c>
      <c r="H79" s="22" t="n">
        <v>19.02</v>
      </c>
      <c r="I79" s="22" t="n">
        <v>22.55</v>
      </c>
      <c r="J79" s="22" t="n">
        <v>26.5</v>
      </c>
      <c r="K79" s="23" t="n">
        <v>30.88</v>
      </c>
      <c r="L79" s="22" t="n">
        <v>35.74</v>
      </c>
      <c r="M79" s="22" t="n">
        <v>42.6</v>
      </c>
      <c r="N79" s="22" t="n">
        <v>51.62</v>
      </c>
      <c r="O79" s="22" t="n">
        <v>61.57</v>
      </c>
      <c r="P79" s="23" t="n">
        <v>72.54</v>
      </c>
      <c r="Q79" s="22" t="n">
        <v>84.59</v>
      </c>
      <c r="R79" s="22" t="n">
        <v>97.41</v>
      </c>
      <c r="S79" s="22" t="n">
        <v>108.81</v>
      </c>
      <c r="T79" s="22" t="n">
        <v>118.78</v>
      </c>
      <c r="U79" s="23" t="n">
        <v>129.41</v>
      </c>
      <c r="V79" s="22" t="n">
        <v>140.73</v>
      </c>
      <c r="W79" s="22" t="n">
        <v>152.76</v>
      </c>
      <c r="X79" s="22" t="n">
        <v>165.52</v>
      </c>
      <c r="Y79" s="22" t="n">
        <v>179.03</v>
      </c>
      <c r="Z79" s="23" t="n">
        <v>198.55</v>
      </c>
      <c r="AA79" s="23" t="n">
        <v>225.03</v>
      </c>
      <c r="AB79" s="3" t="n">
        <v>98</v>
      </c>
    </row>
    <row r="80" customFormat="false" ht="12.75" hidden="false" customHeight="false" outlineLevel="0" collapsed="false">
      <c r="A80" s="24" t="n">
        <v>74</v>
      </c>
      <c r="B80" s="25" t="n">
        <v>3.82</v>
      </c>
      <c r="C80" s="26" t="n">
        <v>6.24</v>
      </c>
      <c r="D80" s="26" t="n">
        <v>8.8</v>
      </c>
      <c r="E80" s="26" t="n">
        <v>11.53</v>
      </c>
      <c r="F80" s="27" t="n">
        <v>14.49</v>
      </c>
      <c r="G80" s="26" t="n">
        <v>17.73</v>
      </c>
      <c r="H80" s="26" t="n">
        <v>21.33</v>
      </c>
      <c r="I80" s="26" t="n">
        <v>25.34</v>
      </c>
      <c r="J80" s="26" t="n">
        <v>29.78</v>
      </c>
      <c r="K80" s="27" t="n">
        <v>34.69</v>
      </c>
      <c r="L80" s="26" t="n">
        <v>41.71</v>
      </c>
      <c r="M80" s="26" t="n">
        <v>50.95</v>
      </c>
      <c r="N80" s="26" t="n">
        <v>61.07</v>
      </c>
      <c r="O80" s="26" t="n">
        <v>72.19</v>
      </c>
      <c r="P80" s="27" t="n">
        <v>84.4</v>
      </c>
      <c r="Q80" s="26" t="n">
        <v>97.35</v>
      </c>
      <c r="R80" s="26" t="n">
        <v>108.81</v>
      </c>
      <c r="S80" s="26" t="n">
        <v>118.78</v>
      </c>
      <c r="T80" s="26" t="n">
        <v>129.41</v>
      </c>
      <c r="U80" s="27" t="n">
        <v>140.73</v>
      </c>
      <c r="V80" s="26" t="n">
        <v>152.76</v>
      </c>
      <c r="W80" s="26" t="n">
        <v>165.52</v>
      </c>
      <c r="X80" s="26" t="n">
        <v>179.03</v>
      </c>
      <c r="Y80" s="26" t="n">
        <v>198.55</v>
      </c>
      <c r="Z80" s="27" t="n">
        <v>225.03</v>
      </c>
      <c r="AA80" s="27" t="n">
        <v>251.94</v>
      </c>
      <c r="AB80" s="24" t="n">
        <v>99</v>
      </c>
    </row>
    <row r="81" customFormat="false" ht="12.75" hidden="false" customHeight="false" outlineLevel="0" collapsed="false">
      <c r="A81" s="3" t="n">
        <v>75</v>
      </c>
      <c r="B81" s="21" t="n">
        <v>4.23</v>
      </c>
      <c r="C81" s="22" t="n">
        <v>6.92</v>
      </c>
      <c r="D81" s="22" t="n">
        <v>9.77</v>
      </c>
      <c r="E81" s="22" t="n">
        <v>12.83</v>
      </c>
      <c r="F81" s="23" t="n">
        <v>16.16</v>
      </c>
      <c r="G81" s="22" t="n">
        <v>19.83</v>
      </c>
      <c r="H81" s="22" t="n">
        <v>23.91</v>
      </c>
      <c r="I81" s="22" t="n">
        <v>28.42</v>
      </c>
      <c r="J81" s="22" t="n">
        <v>33.4</v>
      </c>
      <c r="K81" s="23" t="n">
        <v>40.62</v>
      </c>
      <c r="L81" s="22" t="n">
        <v>50.13</v>
      </c>
      <c r="M81" s="22" t="n">
        <v>60.49</v>
      </c>
      <c r="N81" s="22" t="n">
        <v>71.8</v>
      </c>
      <c r="O81" s="22" t="n">
        <v>84.18</v>
      </c>
      <c r="P81" s="23" t="n">
        <v>97.29</v>
      </c>
      <c r="Q81" s="22" t="n">
        <v>108.81</v>
      </c>
      <c r="R81" s="22" t="n">
        <v>118.78</v>
      </c>
      <c r="S81" s="22" t="n">
        <v>129.41</v>
      </c>
      <c r="T81" s="22" t="n">
        <v>140.73</v>
      </c>
      <c r="U81" s="23" t="n">
        <v>152.76</v>
      </c>
      <c r="V81" s="22" t="n">
        <v>165.52</v>
      </c>
      <c r="W81" s="22" t="n">
        <v>179.03</v>
      </c>
      <c r="X81" s="22" t="n">
        <v>198.55</v>
      </c>
      <c r="Y81" s="22" t="n">
        <v>225.03</v>
      </c>
      <c r="Z81" s="23" t="n">
        <v>251.94</v>
      </c>
      <c r="AA81" s="23" t="n">
        <v>278.95</v>
      </c>
      <c r="AB81" s="3" t="n">
        <v>100</v>
      </c>
    </row>
    <row r="82" customFormat="false" ht="12.75" hidden="false" customHeight="false" outlineLevel="0" collapsed="false">
      <c r="A82" s="3" t="n">
        <v>76</v>
      </c>
      <c r="B82" s="21" t="n">
        <v>4.67</v>
      </c>
      <c r="C82" s="22" t="n">
        <v>7.64</v>
      </c>
      <c r="D82" s="22" t="n">
        <v>10.83</v>
      </c>
      <c r="E82" s="22" t="n">
        <v>14.26</v>
      </c>
      <c r="F82" s="23" t="n">
        <v>18.02</v>
      </c>
      <c r="G82" s="22" t="n">
        <v>22.18</v>
      </c>
      <c r="H82" s="22" t="n">
        <v>26.77</v>
      </c>
      <c r="I82" s="22" t="n">
        <v>31.82</v>
      </c>
      <c r="J82" s="22" t="n">
        <v>39.28</v>
      </c>
      <c r="K82" s="23" t="n">
        <v>49.14</v>
      </c>
      <c r="L82" s="22" t="n">
        <v>59.78</v>
      </c>
      <c r="M82" s="22" t="n">
        <v>71.33</v>
      </c>
      <c r="N82" s="22" t="n">
        <v>83.92</v>
      </c>
      <c r="O82" s="22" t="n">
        <v>97.21</v>
      </c>
      <c r="P82" s="23" t="n">
        <v>108.81</v>
      </c>
      <c r="Q82" s="22" t="n">
        <v>118.78</v>
      </c>
      <c r="R82" s="22" t="n">
        <v>129.41</v>
      </c>
      <c r="S82" s="22" t="n">
        <v>140.73</v>
      </c>
      <c r="T82" s="22" t="n">
        <v>152.76</v>
      </c>
      <c r="U82" s="23" t="n">
        <v>165.52</v>
      </c>
      <c r="V82" s="22" t="n">
        <v>179.03</v>
      </c>
      <c r="W82" s="22" t="n">
        <v>198.55</v>
      </c>
      <c r="X82" s="22" t="n">
        <v>225.03</v>
      </c>
      <c r="Y82" s="22" t="n">
        <v>251.94</v>
      </c>
      <c r="Z82" s="23" t="n">
        <v>278.95</v>
      </c>
      <c r="AA82" s="23" t="n">
        <v>305.69</v>
      </c>
      <c r="AB82" s="3" t="n">
        <v>101</v>
      </c>
    </row>
    <row r="83" customFormat="false" ht="12.75" hidden="false" customHeight="false" outlineLevel="0" collapsed="false">
      <c r="A83" s="3" t="n">
        <v>77</v>
      </c>
      <c r="B83" s="21" t="n">
        <v>5.12</v>
      </c>
      <c r="C83" s="22" t="n">
        <v>8.42</v>
      </c>
      <c r="D83" s="22" t="n">
        <v>11.98</v>
      </c>
      <c r="E83" s="22" t="n">
        <v>15.84</v>
      </c>
      <c r="F83" s="23" t="n">
        <v>20.08</v>
      </c>
      <c r="G83" s="22" t="n">
        <v>24.75</v>
      </c>
      <c r="H83" s="22" t="n">
        <v>29.9</v>
      </c>
      <c r="I83" s="22" t="n">
        <v>37.64</v>
      </c>
      <c r="J83" s="22" t="n">
        <v>47.91</v>
      </c>
      <c r="K83" s="23" t="n">
        <v>58.9</v>
      </c>
      <c r="L83" s="22" t="n">
        <v>70.76</v>
      </c>
      <c r="M83" s="22" t="n">
        <v>83.6</v>
      </c>
      <c r="N83" s="22" t="n">
        <v>97.12</v>
      </c>
      <c r="O83" s="22" t="n">
        <v>108.81</v>
      </c>
      <c r="P83" s="23" t="n">
        <v>118.78</v>
      </c>
      <c r="Q83" s="22" t="n">
        <v>129.41</v>
      </c>
      <c r="R83" s="22" t="n">
        <v>140.73</v>
      </c>
      <c r="S83" s="22" t="n">
        <v>152.76</v>
      </c>
      <c r="T83" s="22" t="n">
        <v>165.52</v>
      </c>
      <c r="U83" s="23" t="n">
        <v>179.03</v>
      </c>
      <c r="V83" s="22" t="n">
        <v>198.55</v>
      </c>
      <c r="W83" s="22" t="n">
        <v>225.03</v>
      </c>
      <c r="X83" s="22" t="n">
        <v>251.94</v>
      </c>
      <c r="Y83" s="22" t="n">
        <v>278.95</v>
      </c>
      <c r="Z83" s="23" t="n">
        <v>305.69</v>
      </c>
      <c r="AA83" s="23" t="n">
        <v>331.75</v>
      </c>
      <c r="AB83" s="3" t="n">
        <v>102</v>
      </c>
    </row>
    <row r="84" customFormat="false" ht="12.75" hidden="false" customHeight="false" outlineLevel="0" collapsed="false">
      <c r="A84" s="3" t="n">
        <v>78</v>
      </c>
      <c r="B84" s="21" t="n">
        <v>5.6</v>
      </c>
      <c r="C84" s="22" t="n">
        <v>9.26</v>
      </c>
      <c r="D84" s="22" t="n">
        <v>13.24</v>
      </c>
      <c r="E84" s="22" t="n">
        <v>17.58</v>
      </c>
      <c r="F84" s="23" t="n">
        <v>22.34</v>
      </c>
      <c r="G84" s="22" t="n">
        <v>27.58</v>
      </c>
      <c r="H84" s="22" t="n">
        <v>35.64</v>
      </c>
      <c r="I84" s="22" t="n">
        <v>46.4</v>
      </c>
      <c r="J84" s="22" t="n">
        <v>57.83</v>
      </c>
      <c r="K84" s="23" t="n">
        <v>70.05</v>
      </c>
      <c r="L84" s="22" t="n">
        <v>83.2</v>
      </c>
      <c r="M84" s="22" t="n">
        <v>97</v>
      </c>
      <c r="N84" s="22" t="n">
        <v>108.81</v>
      </c>
      <c r="O84" s="22" t="n">
        <v>118.78</v>
      </c>
      <c r="P84" s="23" t="n">
        <v>129.41</v>
      </c>
      <c r="Q84" s="22" t="n">
        <v>140.73</v>
      </c>
      <c r="R84" s="22" t="n">
        <v>152.76</v>
      </c>
      <c r="S84" s="22" t="n">
        <v>165.52</v>
      </c>
      <c r="T84" s="22" t="n">
        <v>179.03</v>
      </c>
      <c r="U84" s="23" t="n">
        <v>198.55</v>
      </c>
      <c r="V84" s="22" t="n">
        <v>225.03</v>
      </c>
      <c r="W84" s="22" t="n">
        <v>251.94</v>
      </c>
      <c r="X84" s="22" t="n">
        <v>278.95</v>
      </c>
      <c r="Y84" s="22" t="n">
        <v>305.69</v>
      </c>
      <c r="Z84" s="23" t="n">
        <v>331.75</v>
      </c>
      <c r="AA84" s="23" t="n">
        <v>356.24</v>
      </c>
      <c r="AB84" s="3" t="n">
        <v>103</v>
      </c>
    </row>
    <row r="85" customFormat="false" ht="12.75" hidden="false" customHeight="false" outlineLevel="0" collapsed="false">
      <c r="A85" s="24" t="n">
        <v>79</v>
      </c>
      <c r="B85" s="25" t="n">
        <v>6.09</v>
      </c>
      <c r="C85" s="26" t="n">
        <v>10.17</v>
      </c>
      <c r="D85" s="26" t="n">
        <v>14.62</v>
      </c>
      <c r="E85" s="26" t="n">
        <v>19.48</v>
      </c>
      <c r="F85" s="27" t="n">
        <v>24.81</v>
      </c>
      <c r="G85" s="26" t="n">
        <v>33.25</v>
      </c>
      <c r="H85" s="26" t="n">
        <v>44.58</v>
      </c>
      <c r="I85" s="26" t="n">
        <v>56.51</v>
      </c>
      <c r="J85" s="26" t="n">
        <v>69.18</v>
      </c>
      <c r="K85" s="27" t="n">
        <v>82.7</v>
      </c>
      <c r="L85" s="26" t="n">
        <v>96.84</v>
      </c>
      <c r="M85" s="26" t="n">
        <v>108.81</v>
      </c>
      <c r="N85" s="26" t="n">
        <v>118.78</v>
      </c>
      <c r="O85" s="26" t="n">
        <v>129.41</v>
      </c>
      <c r="P85" s="27" t="n">
        <v>140.73</v>
      </c>
      <c r="Q85" s="26" t="n">
        <v>152.76</v>
      </c>
      <c r="R85" s="26" t="n">
        <v>165.52</v>
      </c>
      <c r="S85" s="26" t="n">
        <v>179.03</v>
      </c>
      <c r="T85" s="26" t="n">
        <v>198.55</v>
      </c>
      <c r="U85" s="27" t="n">
        <v>225.03</v>
      </c>
      <c r="V85" s="26" t="n">
        <v>251.94</v>
      </c>
      <c r="W85" s="26" t="n">
        <v>278.95</v>
      </c>
      <c r="X85" s="26" t="n">
        <v>305.69</v>
      </c>
      <c r="Y85" s="26" t="n">
        <v>331.75</v>
      </c>
      <c r="Z85" s="27" t="n">
        <v>356.24</v>
      </c>
      <c r="AA85" s="27" t="n">
        <v>379.24</v>
      </c>
      <c r="AB85" s="24" t="n">
        <v>104</v>
      </c>
    </row>
    <row r="86" customFormat="false" ht="12.75" hidden="false" customHeight="false" outlineLevel="0" collapsed="false">
      <c r="A86" s="3" t="n">
        <v>80</v>
      </c>
      <c r="B86" s="21" t="n">
        <v>6.6</v>
      </c>
      <c r="C86" s="22" t="n">
        <v>11.16</v>
      </c>
      <c r="D86" s="22" t="n">
        <v>16.12</v>
      </c>
      <c r="E86" s="22" t="n">
        <v>21.55</v>
      </c>
      <c r="F86" s="23" t="n">
        <v>30.4</v>
      </c>
      <c r="G86" s="22" t="n">
        <v>42.39</v>
      </c>
      <c r="H86" s="22" t="n">
        <v>54.92</v>
      </c>
      <c r="I86" s="22" t="n">
        <v>68.11</v>
      </c>
      <c r="J86" s="22" t="n">
        <v>82.09</v>
      </c>
      <c r="K86" s="23" t="n">
        <v>96.64</v>
      </c>
      <c r="L86" s="22" t="n">
        <v>108.81</v>
      </c>
      <c r="M86" s="22" t="n">
        <v>118.78</v>
      </c>
      <c r="N86" s="22" t="n">
        <v>129.41</v>
      </c>
      <c r="O86" s="22" t="n">
        <v>140.73</v>
      </c>
      <c r="P86" s="23" t="n">
        <v>152.76</v>
      </c>
      <c r="Q86" s="22" t="n">
        <v>165.52</v>
      </c>
      <c r="R86" s="22" t="n">
        <v>179.03</v>
      </c>
      <c r="S86" s="22" t="n">
        <v>198.55</v>
      </c>
      <c r="T86" s="22" t="n">
        <v>225.03</v>
      </c>
      <c r="U86" s="23" t="n">
        <v>251.94</v>
      </c>
      <c r="V86" s="22" t="n">
        <v>278.95</v>
      </c>
      <c r="W86" s="22" t="n">
        <v>305.69</v>
      </c>
      <c r="X86" s="22" t="n">
        <v>331.75</v>
      </c>
      <c r="Y86" s="22" t="n">
        <v>356.24</v>
      </c>
      <c r="Z86" s="23" t="n">
        <v>379.24</v>
      </c>
      <c r="AA86" s="23" t="n">
        <v>398.26</v>
      </c>
      <c r="AB86" s="3" t="n">
        <v>105</v>
      </c>
    </row>
    <row r="87" customFormat="false" ht="12.75" hidden="false" customHeight="false" outlineLevel="0" collapsed="false">
      <c r="A87" s="3" t="n">
        <v>81</v>
      </c>
      <c r="B87" s="21" t="n">
        <v>7.14</v>
      </c>
      <c r="C87" s="22" t="n">
        <v>12.21</v>
      </c>
      <c r="D87" s="22" t="n">
        <v>17.74</v>
      </c>
      <c r="E87" s="22" t="n">
        <v>27.05</v>
      </c>
      <c r="F87" s="23" t="n">
        <v>39.79</v>
      </c>
      <c r="G87" s="22" t="n">
        <v>53.02</v>
      </c>
      <c r="H87" s="22" t="n">
        <v>66.83</v>
      </c>
      <c r="I87" s="22" t="n">
        <v>81.34</v>
      </c>
      <c r="J87" s="22" t="n">
        <v>96.41</v>
      </c>
      <c r="K87" s="23" t="n">
        <v>108.81</v>
      </c>
      <c r="L87" s="22" t="n">
        <v>118.78</v>
      </c>
      <c r="M87" s="22" t="n">
        <v>129.41</v>
      </c>
      <c r="N87" s="22" t="n">
        <v>140.73</v>
      </c>
      <c r="O87" s="22" t="n">
        <v>152.76</v>
      </c>
      <c r="P87" s="23" t="n">
        <v>165.52</v>
      </c>
      <c r="Q87" s="22" t="n">
        <v>179.03</v>
      </c>
      <c r="R87" s="22" t="n">
        <v>198.55</v>
      </c>
      <c r="S87" s="22" t="n">
        <v>225.03</v>
      </c>
      <c r="T87" s="22" t="n">
        <v>251.94</v>
      </c>
      <c r="U87" s="23" t="n">
        <v>278.95</v>
      </c>
      <c r="V87" s="22" t="n">
        <v>305.69</v>
      </c>
      <c r="W87" s="22" t="n">
        <v>331.75</v>
      </c>
      <c r="X87" s="22" t="n">
        <v>356.24</v>
      </c>
      <c r="Y87" s="22" t="n">
        <v>379.24</v>
      </c>
      <c r="Z87" s="23" t="n">
        <v>398.26</v>
      </c>
      <c r="AA87" s="23" t="n">
        <v>410.64</v>
      </c>
      <c r="AB87" s="3" t="n">
        <v>106</v>
      </c>
    </row>
    <row r="88" customFormat="false" ht="12.75" hidden="false" customHeight="false" outlineLevel="0" collapsed="false">
      <c r="A88" s="3" t="n">
        <v>82</v>
      </c>
      <c r="B88" s="21" t="n">
        <v>7.69</v>
      </c>
      <c r="C88" s="22" t="n">
        <v>13.33</v>
      </c>
      <c r="D88" s="22" t="n">
        <v>23.15</v>
      </c>
      <c r="E88" s="22" t="n">
        <v>36.74</v>
      </c>
      <c r="F88" s="23" t="n">
        <v>50.76</v>
      </c>
      <c r="G88" s="22" t="n">
        <v>65.29</v>
      </c>
      <c r="H88" s="22" t="n">
        <v>80.45</v>
      </c>
      <c r="I88" s="22" t="n">
        <v>96.11</v>
      </c>
      <c r="J88" s="22" t="n">
        <v>108.81</v>
      </c>
      <c r="K88" s="23" t="n">
        <v>118.78</v>
      </c>
      <c r="L88" s="22" t="n">
        <v>129.41</v>
      </c>
      <c r="M88" s="22" t="n">
        <v>140.73</v>
      </c>
      <c r="N88" s="22" t="n">
        <v>152.76</v>
      </c>
      <c r="O88" s="22" t="n">
        <v>165.52</v>
      </c>
      <c r="P88" s="23" t="n">
        <v>179.03</v>
      </c>
      <c r="Q88" s="22" t="n">
        <v>198.55</v>
      </c>
      <c r="R88" s="22" t="n">
        <v>225.03</v>
      </c>
      <c r="S88" s="22" t="n">
        <v>251.94</v>
      </c>
      <c r="T88" s="22" t="n">
        <v>278.95</v>
      </c>
      <c r="U88" s="23" t="n">
        <v>305.69</v>
      </c>
      <c r="V88" s="22" t="n">
        <v>331.75</v>
      </c>
      <c r="W88" s="22" t="n">
        <v>356.24</v>
      </c>
      <c r="X88" s="22" t="n">
        <v>379.24</v>
      </c>
      <c r="Y88" s="22" t="n">
        <v>398.26</v>
      </c>
      <c r="Z88" s="23" t="n">
        <v>410.64</v>
      </c>
      <c r="AA88" s="23" t="n">
        <v>422.39</v>
      </c>
      <c r="AB88" s="3" t="n">
        <v>107</v>
      </c>
    </row>
    <row r="89" customFormat="false" ht="12.75" hidden="false" customHeight="false" outlineLevel="0" collapsed="false">
      <c r="A89" s="3" t="n">
        <v>83</v>
      </c>
      <c r="B89" s="21" t="n">
        <v>8.25</v>
      </c>
      <c r="C89" s="22" t="n">
        <v>16.33</v>
      </c>
      <c r="D89" s="22" t="n">
        <v>33.18</v>
      </c>
      <c r="E89" s="22" t="n">
        <v>48.11</v>
      </c>
      <c r="F89" s="23" t="n">
        <v>63.47</v>
      </c>
      <c r="G89" s="22" t="n">
        <v>79.38</v>
      </c>
      <c r="H89" s="22" t="n">
        <v>95.76</v>
      </c>
      <c r="I89" s="22" t="n">
        <v>108.81</v>
      </c>
      <c r="J89" s="22" t="n">
        <v>118.78</v>
      </c>
      <c r="K89" s="23" t="n">
        <v>129.41</v>
      </c>
      <c r="L89" s="22" t="n">
        <v>140.73</v>
      </c>
      <c r="M89" s="22" t="n">
        <v>152.76</v>
      </c>
      <c r="N89" s="22" t="n">
        <v>165.52</v>
      </c>
      <c r="O89" s="22" t="n">
        <v>179.03</v>
      </c>
      <c r="P89" s="23" t="n">
        <v>198.55</v>
      </c>
      <c r="Q89" s="22" t="n">
        <v>225.03</v>
      </c>
      <c r="R89" s="22" t="n">
        <v>251.94</v>
      </c>
      <c r="S89" s="22" t="n">
        <v>278.95</v>
      </c>
      <c r="T89" s="22" t="n">
        <v>305.69</v>
      </c>
      <c r="U89" s="23" t="n">
        <v>331.75</v>
      </c>
      <c r="V89" s="22" t="n">
        <v>356.24</v>
      </c>
      <c r="W89" s="22" t="n">
        <v>379.24</v>
      </c>
      <c r="X89" s="22" t="n">
        <v>398.26</v>
      </c>
      <c r="Y89" s="22" t="n">
        <v>410.64</v>
      </c>
      <c r="Z89" s="23" t="n">
        <v>422.39</v>
      </c>
      <c r="AA89" s="23" t="n">
        <v>433.44</v>
      </c>
      <c r="AB89" s="3" t="n">
        <v>108</v>
      </c>
    </row>
    <row r="90" customFormat="false" ht="12.75" hidden="false" customHeight="false" outlineLevel="0" collapsed="false">
      <c r="A90" s="24" t="n">
        <v>84</v>
      </c>
      <c r="B90" s="25" t="n">
        <v>8.83</v>
      </c>
      <c r="C90" s="26" t="n">
        <v>21.64</v>
      </c>
      <c r="D90" s="26" t="n">
        <v>45.03</v>
      </c>
      <c r="E90" s="26" t="n">
        <v>61.35</v>
      </c>
      <c r="F90" s="27" t="n">
        <v>78.13</v>
      </c>
      <c r="G90" s="26" t="n">
        <v>95.35</v>
      </c>
      <c r="H90" s="26" t="n">
        <v>108.81</v>
      </c>
      <c r="I90" s="26" t="n">
        <v>118.78</v>
      </c>
      <c r="J90" s="26" t="n">
        <v>129.41</v>
      </c>
      <c r="K90" s="27" t="n">
        <v>140.73</v>
      </c>
      <c r="L90" s="26" t="n">
        <v>152.76</v>
      </c>
      <c r="M90" s="26" t="n">
        <v>165.52</v>
      </c>
      <c r="N90" s="26" t="n">
        <v>179.03</v>
      </c>
      <c r="O90" s="26" t="n">
        <v>198.55</v>
      </c>
      <c r="P90" s="27" t="n">
        <v>225.03</v>
      </c>
      <c r="Q90" s="26" t="n">
        <v>251.94</v>
      </c>
      <c r="R90" s="26" t="n">
        <v>278.95</v>
      </c>
      <c r="S90" s="26" t="n">
        <v>305.69</v>
      </c>
      <c r="T90" s="26" t="n">
        <v>331.75</v>
      </c>
      <c r="U90" s="27" t="n">
        <v>356.24</v>
      </c>
      <c r="V90" s="26" t="n">
        <v>379.24</v>
      </c>
      <c r="W90" s="26" t="n">
        <v>398.26</v>
      </c>
      <c r="X90" s="26" t="n">
        <v>410.64</v>
      </c>
      <c r="Y90" s="26" t="n">
        <v>422.39</v>
      </c>
      <c r="Z90" s="27" t="n">
        <v>433.44</v>
      </c>
      <c r="AA90" s="27" t="n">
        <v>443.72</v>
      </c>
      <c r="AB90" s="24" t="n">
        <v>109</v>
      </c>
    </row>
    <row r="91" customFormat="false" ht="12.75" hidden="false" customHeight="false" outlineLevel="0" collapsed="false">
      <c r="A91" s="3" t="n">
        <v>85</v>
      </c>
      <c r="B91" s="21" t="n">
        <v>9.41</v>
      </c>
      <c r="C91" s="22" t="n">
        <v>27.87</v>
      </c>
      <c r="D91" s="22" t="n">
        <v>58.9</v>
      </c>
      <c r="E91" s="22" t="n">
        <v>76.68</v>
      </c>
      <c r="F91" s="23" t="n">
        <v>94.87</v>
      </c>
      <c r="G91" s="22" t="n">
        <v>108.81</v>
      </c>
      <c r="H91" s="22" t="n">
        <v>118.78</v>
      </c>
      <c r="I91" s="22" t="n">
        <v>129.41</v>
      </c>
      <c r="J91" s="22" t="n">
        <v>140.73</v>
      </c>
      <c r="K91" s="23" t="n">
        <v>152.76</v>
      </c>
      <c r="L91" s="22" t="n">
        <v>165.52</v>
      </c>
      <c r="M91" s="22" t="n">
        <v>179.03</v>
      </c>
      <c r="N91" s="22" t="n">
        <v>198.55</v>
      </c>
      <c r="O91" s="22" t="n">
        <v>225.03</v>
      </c>
      <c r="P91" s="23" t="n">
        <v>251.94</v>
      </c>
      <c r="Q91" s="22" t="n">
        <v>278.95</v>
      </c>
      <c r="R91" s="22" t="n">
        <v>305.69</v>
      </c>
      <c r="S91" s="22" t="n">
        <v>331.75</v>
      </c>
      <c r="T91" s="22" t="n">
        <v>356.24</v>
      </c>
      <c r="U91" s="23" t="n">
        <v>379.24</v>
      </c>
      <c r="V91" s="22" t="n">
        <v>398.26</v>
      </c>
      <c r="W91" s="22" t="n">
        <v>410.64</v>
      </c>
      <c r="X91" s="22" t="n">
        <v>422.39</v>
      </c>
      <c r="Y91" s="22" t="n">
        <v>433.44</v>
      </c>
      <c r="Z91" s="23" t="n">
        <v>443.72</v>
      </c>
      <c r="AA91" s="23" t="n">
        <v>450</v>
      </c>
      <c r="AB91" s="3" t="n">
        <v>110</v>
      </c>
    </row>
    <row r="92" customFormat="false" ht="12.75" hidden="false" customHeight="false" outlineLevel="0" collapsed="false">
      <c r="A92" s="3" t="n">
        <v>86</v>
      </c>
      <c r="B92" s="21" t="n">
        <v>10</v>
      </c>
      <c r="C92" s="22" t="n">
        <v>35.11</v>
      </c>
      <c r="D92" s="22" t="n">
        <v>75.02</v>
      </c>
      <c r="E92" s="22" t="n">
        <v>94.31</v>
      </c>
      <c r="F92" s="23" t="n">
        <v>108.81</v>
      </c>
      <c r="G92" s="22" t="n">
        <v>118.78</v>
      </c>
      <c r="H92" s="22" t="n">
        <v>129.41</v>
      </c>
      <c r="I92" s="22" t="n">
        <v>140.73</v>
      </c>
      <c r="J92" s="22" t="n">
        <v>152.76</v>
      </c>
      <c r="K92" s="23" t="n">
        <v>165.52</v>
      </c>
      <c r="L92" s="22" t="n">
        <v>179.03</v>
      </c>
      <c r="M92" s="22" t="n">
        <v>198.55</v>
      </c>
      <c r="N92" s="22" t="n">
        <v>225.03</v>
      </c>
      <c r="O92" s="22" t="n">
        <v>251.94</v>
      </c>
      <c r="P92" s="23" t="n">
        <v>278.95</v>
      </c>
      <c r="Q92" s="22" t="n">
        <v>305.69</v>
      </c>
      <c r="R92" s="22" t="n">
        <v>331.75</v>
      </c>
      <c r="S92" s="22" t="n">
        <v>356.24</v>
      </c>
      <c r="T92" s="22" t="n">
        <v>379.24</v>
      </c>
      <c r="U92" s="23" t="n">
        <v>398.26</v>
      </c>
      <c r="V92" s="22" t="n">
        <v>410.64</v>
      </c>
      <c r="W92" s="22" t="n">
        <v>422.39</v>
      </c>
      <c r="X92" s="22" t="n">
        <v>433.44</v>
      </c>
      <c r="Y92" s="22" t="n">
        <v>443.72</v>
      </c>
      <c r="Z92" s="23" t="n">
        <v>450</v>
      </c>
      <c r="AA92" s="23" t="n">
        <v>450</v>
      </c>
      <c r="AB92" s="3" t="n">
        <v>111</v>
      </c>
    </row>
    <row r="93" customFormat="false" ht="12.75" hidden="false" customHeight="false" outlineLevel="0" collapsed="false">
      <c r="A93" s="3" t="n">
        <v>87</v>
      </c>
      <c r="B93" s="21" t="n">
        <v>10.59</v>
      </c>
      <c r="C93" s="22" t="n">
        <v>43.49</v>
      </c>
      <c r="D93" s="22" t="n">
        <v>93.69</v>
      </c>
      <c r="E93" s="22" t="n">
        <v>108.81</v>
      </c>
      <c r="F93" s="23" t="n">
        <v>118.78</v>
      </c>
      <c r="G93" s="22" t="n">
        <v>129.41</v>
      </c>
      <c r="H93" s="22" t="n">
        <v>140.73</v>
      </c>
      <c r="I93" s="22" t="n">
        <v>152.76</v>
      </c>
      <c r="J93" s="22" t="n">
        <v>165.52</v>
      </c>
      <c r="K93" s="23" t="n">
        <v>179.03</v>
      </c>
      <c r="L93" s="22" t="n">
        <v>198.55</v>
      </c>
      <c r="M93" s="22" t="n">
        <v>225.03</v>
      </c>
      <c r="N93" s="22" t="n">
        <v>251.94</v>
      </c>
      <c r="O93" s="22" t="n">
        <v>278.95</v>
      </c>
      <c r="P93" s="23" t="n">
        <v>305.69</v>
      </c>
      <c r="Q93" s="22" t="n">
        <v>331.75</v>
      </c>
      <c r="R93" s="22" t="n">
        <v>356.24</v>
      </c>
      <c r="S93" s="22" t="n">
        <v>379.24</v>
      </c>
      <c r="T93" s="22" t="n">
        <v>398.26</v>
      </c>
      <c r="U93" s="23" t="n">
        <v>410.64</v>
      </c>
      <c r="V93" s="22" t="n">
        <v>422.39</v>
      </c>
      <c r="W93" s="22" t="n">
        <v>433.44</v>
      </c>
      <c r="X93" s="22" t="n">
        <v>443.72</v>
      </c>
      <c r="Y93" s="22" t="n">
        <v>450</v>
      </c>
      <c r="Z93" s="23" t="n">
        <v>450</v>
      </c>
      <c r="AA93" s="23" t="n">
        <v>450</v>
      </c>
      <c r="AB93" s="3" t="n">
        <v>112</v>
      </c>
    </row>
    <row r="94" customFormat="false" ht="12.75" hidden="false" customHeight="false" outlineLevel="0" collapsed="false">
      <c r="A94" s="3" t="n">
        <v>88</v>
      </c>
      <c r="B94" s="21" t="n">
        <v>11.19</v>
      </c>
      <c r="C94" s="22" t="n">
        <v>50.27</v>
      </c>
      <c r="D94" s="22" t="n">
        <v>108.81</v>
      </c>
      <c r="E94" s="22" t="n">
        <v>118.78</v>
      </c>
      <c r="F94" s="23" t="n">
        <v>129.41</v>
      </c>
      <c r="G94" s="22" t="n">
        <v>140.73</v>
      </c>
      <c r="H94" s="22" t="n">
        <v>152.76</v>
      </c>
      <c r="I94" s="22" t="n">
        <v>165.52</v>
      </c>
      <c r="J94" s="22" t="n">
        <v>179.03</v>
      </c>
      <c r="K94" s="23" t="n">
        <v>198.55</v>
      </c>
      <c r="L94" s="22" t="n">
        <v>225.03</v>
      </c>
      <c r="M94" s="22" t="n">
        <v>251.94</v>
      </c>
      <c r="N94" s="22" t="n">
        <v>278.95</v>
      </c>
      <c r="O94" s="22" t="n">
        <v>305.69</v>
      </c>
      <c r="P94" s="23" t="n">
        <v>331.75</v>
      </c>
      <c r="Q94" s="22" t="n">
        <v>356.24</v>
      </c>
      <c r="R94" s="22" t="n">
        <v>379.24</v>
      </c>
      <c r="S94" s="22" t="n">
        <v>398.26</v>
      </c>
      <c r="T94" s="22" t="n">
        <v>410.64</v>
      </c>
      <c r="U94" s="23" t="n">
        <v>422.39</v>
      </c>
      <c r="V94" s="22" t="n">
        <v>433.44</v>
      </c>
      <c r="W94" s="22" t="n">
        <v>443.72</v>
      </c>
      <c r="X94" s="22" t="n">
        <v>450</v>
      </c>
      <c r="Y94" s="22" t="n">
        <v>450</v>
      </c>
      <c r="Z94" s="23" t="n">
        <v>450</v>
      </c>
      <c r="AA94" s="23" t="n">
        <v>450</v>
      </c>
      <c r="AB94" s="3" t="n">
        <v>113</v>
      </c>
    </row>
    <row r="95" customFormat="false" ht="12.75" hidden="false" customHeight="false" outlineLevel="0" collapsed="false">
      <c r="A95" s="24" t="n">
        <v>89</v>
      </c>
      <c r="B95" s="25" t="n">
        <v>11.8</v>
      </c>
      <c r="C95" s="26" t="n">
        <v>54.72</v>
      </c>
      <c r="D95" s="26" t="n">
        <v>118.78</v>
      </c>
      <c r="E95" s="26" t="n">
        <v>129.41</v>
      </c>
      <c r="F95" s="27" t="n">
        <v>140.73</v>
      </c>
      <c r="G95" s="26" t="n">
        <v>152.76</v>
      </c>
      <c r="H95" s="26" t="n">
        <v>165.52</v>
      </c>
      <c r="I95" s="26" t="n">
        <v>179.03</v>
      </c>
      <c r="J95" s="26" t="n">
        <v>198.55</v>
      </c>
      <c r="K95" s="27" t="n">
        <v>225.03</v>
      </c>
      <c r="L95" s="26" t="n">
        <v>251.94</v>
      </c>
      <c r="M95" s="26" t="n">
        <v>278.95</v>
      </c>
      <c r="N95" s="26" t="n">
        <v>305.69</v>
      </c>
      <c r="O95" s="26" t="n">
        <v>331.75</v>
      </c>
      <c r="P95" s="27" t="n">
        <v>356.24</v>
      </c>
      <c r="Q95" s="26" t="n">
        <v>379.24</v>
      </c>
      <c r="R95" s="26" t="n">
        <v>398.26</v>
      </c>
      <c r="S95" s="26" t="n">
        <v>410.64</v>
      </c>
      <c r="T95" s="26" t="n">
        <v>422.39</v>
      </c>
      <c r="U95" s="27" t="n">
        <v>433.44</v>
      </c>
      <c r="V95" s="26" t="n">
        <v>443.72</v>
      </c>
      <c r="W95" s="26" t="n">
        <v>450</v>
      </c>
      <c r="X95" s="26" t="n">
        <v>450</v>
      </c>
      <c r="Y95" s="26" t="n">
        <v>450</v>
      </c>
      <c r="Z95" s="27" t="n">
        <v>450</v>
      </c>
      <c r="AA95" s="27" t="n">
        <v>450</v>
      </c>
      <c r="AB95" s="24" t="n">
        <v>114</v>
      </c>
    </row>
    <row r="96" customFormat="false" ht="12.75" hidden="false" customHeight="false" outlineLevel="0" collapsed="false">
      <c r="A96" s="28" t="n">
        <v>90</v>
      </c>
      <c r="B96" s="29" t="n">
        <v>12.43</v>
      </c>
      <c r="C96" s="30" t="n">
        <v>61.18</v>
      </c>
      <c r="D96" s="30" t="n">
        <v>129.41</v>
      </c>
      <c r="E96" s="30" t="n">
        <v>140.73</v>
      </c>
      <c r="F96" s="30" t="n">
        <v>152.76</v>
      </c>
      <c r="G96" s="30" t="n">
        <v>165.52</v>
      </c>
      <c r="H96" s="30" t="n">
        <v>179.03</v>
      </c>
      <c r="I96" s="30" t="n">
        <v>198.55</v>
      </c>
      <c r="J96" s="30" t="n">
        <v>225.03</v>
      </c>
      <c r="K96" s="30" t="n">
        <v>251.94</v>
      </c>
      <c r="L96" s="30" t="n">
        <v>278.95</v>
      </c>
      <c r="M96" s="30" t="n">
        <v>305.69</v>
      </c>
      <c r="N96" s="30" t="n">
        <v>331.75</v>
      </c>
      <c r="O96" s="30" t="n">
        <v>356.24</v>
      </c>
      <c r="P96" s="30" t="n">
        <v>379.24</v>
      </c>
      <c r="Q96" s="30" t="n">
        <v>398.26</v>
      </c>
      <c r="R96" s="30" t="n">
        <v>410.64</v>
      </c>
      <c r="S96" s="30" t="n">
        <v>422.39</v>
      </c>
      <c r="T96" s="30" t="n">
        <v>433.44</v>
      </c>
      <c r="U96" s="30" t="n">
        <v>443.72</v>
      </c>
      <c r="V96" s="30" t="n">
        <v>450</v>
      </c>
      <c r="W96" s="30" t="n">
        <v>450</v>
      </c>
      <c r="X96" s="30" t="n">
        <v>450</v>
      </c>
      <c r="Y96" s="30" t="n">
        <v>450</v>
      </c>
      <c r="Z96" s="31" t="n">
        <v>450</v>
      </c>
      <c r="AA96" s="23" t="n">
        <v>450</v>
      </c>
      <c r="AB96" s="3" t="n">
        <v>115</v>
      </c>
    </row>
    <row r="97" customFormat="false" ht="12.75" hidden="false" customHeight="false" outlineLevel="0" collapsed="false">
      <c r="A97" s="3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23"/>
      <c r="AA97" s="23" t="n">
        <v>450</v>
      </c>
      <c r="AB97" s="3" t="n">
        <v>116</v>
      </c>
    </row>
    <row r="98" customFormat="false" ht="12.75" hidden="false" customHeight="false" outlineLevel="0" collapsed="false">
      <c r="A98" s="3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23"/>
      <c r="AA98" s="23" t="n">
        <v>450</v>
      </c>
      <c r="AB98" s="3" t="n">
        <v>117</v>
      </c>
    </row>
    <row r="99" customFormat="false" ht="12.75" hidden="false" customHeight="false" outlineLevel="0" collapsed="false">
      <c r="A99" s="32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23"/>
      <c r="AA99" s="23" t="n">
        <v>450</v>
      </c>
      <c r="AB99" s="3" t="n">
        <v>118</v>
      </c>
    </row>
    <row r="100" customFormat="false" ht="12.7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23"/>
      <c r="AA100" s="27" t="n">
        <v>450</v>
      </c>
      <c r="AB100" s="24" t="n">
        <v>119</v>
      </c>
    </row>
    <row r="101" customFormat="false" ht="12.7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23"/>
      <c r="AA101" s="34" t="n">
        <v>450</v>
      </c>
      <c r="AB101" s="35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C(PT) -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1" activeCellId="0" sqref="B1:A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6" min="2" style="4" width="7.14"/>
    <col collapsed="false" customWidth="true" hidden="false" outlineLevel="0" max="27" min="27" style="4" width="9.28"/>
    <col collapsed="false" customWidth="true" hidden="false" outlineLevel="0" max="28" min="28" style="5" width="4.99"/>
  </cols>
  <sheetData>
    <row r="1" s="6" customFormat="true" ht="15.75" hidden="false" customHeight="true" outlineLevel="0" collapsed="false">
      <c r="B1" s="7" t="s">
        <v>39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2" customFormat="true" ht="12.75" hidden="false" customHeight="false" outlineLevel="0" collapsed="false">
      <c r="A3" s="3" t="s">
        <v>25</v>
      </c>
      <c r="B3" s="10" t="s">
        <v>26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3" t="s">
        <v>27</v>
      </c>
    </row>
    <row r="4" s="12" customFormat="true" ht="12.75" hidden="false" customHeight="false" outlineLevel="0" collapsed="false">
      <c r="A4" s="13" t="s">
        <v>28</v>
      </c>
      <c r="B4" s="14" t="n">
        <v>1</v>
      </c>
      <c r="C4" s="14" t="n">
        <v>2</v>
      </c>
      <c r="D4" s="14" t="n">
        <v>3</v>
      </c>
      <c r="E4" s="14" t="n">
        <v>4</v>
      </c>
      <c r="F4" s="13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3" t="n">
        <v>10</v>
      </c>
      <c r="L4" s="14" t="n">
        <v>11</v>
      </c>
      <c r="M4" s="14" t="n">
        <v>12</v>
      </c>
      <c r="N4" s="14" t="n">
        <v>13</v>
      </c>
      <c r="O4" s="14" t="n">
        <v>14</v>
      </c>
      <c r="P4" s="13" t="n">
        <v>15</v>
      </c>
      <c r="Q4" s="14" t="n">
        <v>16</v>
      </c>
      <c r="R4" s="14" t="n">
        <v>17</v>
      </c>
      <c r="S4" s="14" t="n">
        <v>18</v>
      </c>
      <c r="T4" s="14" t="n">
        <v>19</v>
      </c>
      <c r="U4" s="13" t="n">
        <v>20</v>
      </c>
      <c r="V4" s="14" t="n">
        <v>21</v>
      </c>
      <c r="W4" s="14" t="n">
        <v>22</v>
      </c>
      <c r="X4" s="14" t="n">
        <v>23</v>
      </c>
      <c r="Y4" s="14" t="n">
        <v>24</v>
      </c>
      <c r="Z4" s="13" t="n">
        <v>25</v>
      </c>
      <c r="AA4" s="14" t="s">
        <v>29</v>
      </c>
      <c r="AB4" s="15" t="s">
        <v>28</v>
      </c>
    </row>
    <row r="5" s="12" customFormat="true" ht="12.75" hidden="false" customHeight="false" outlineLevel="0" collapsed="false">
      <c r="A5" s="16"/>
      <c r="B5" s="14"/>
      <c r="C5" s="14"/>
      <c r="D5" s="14"/>
      <c r="E5" s="14"/>
      <c r="F5" s="13"/>
      <c r="G5" s="14"/>
      <c r="H5" s="14"/>
      <c r="I5" s="14"/>
      <c r="J5" s="14"/>
      <c r="K5" s="13"/>
      <c r="L5" s="14"/>
      <c r="M5" s="14"/>
      <c r="N5" s="14"/>
      <c r="O5" s="14"/>
      <c r="P5" s="13"/>
      <c r="Q5" s="14"/>
      <c r="R5" s="14"/>
      <c r="S5" s="14"/>
      <c r="T5" s="14"/>
      <c r="U5" s="13"/>
      <c r="V5" s="14"/>
      <c r="W5" s="14"/>
      <c r="X5" s="14"/>
      <c r="Y5" s="14"/>
      <c r="Z5" s="13"/>
      <c r="AA5" s="14"/>
      <c r="AB5" s="17"/>
    </row>
    <row r="6" customFormat="false" ht="12.75" hidden="false" customHeight="false" outlineLevel="0" collapsed="false">
      <c r="A6" s="3" t="n">
        <v>0</v>
      </c>
      <c r="B6" s="18" t="n">
        <v>0.27</v>
      </c>
      <c r="C6" s="19" t="n">
        <v>0.24</v>
      </c>
      <c r="D6" s="19" t="n">
        <v>0.2</v>
      </c>
      <c r="E6" s="19" t="n">
        <v>0.15</v>
      </c>
      <c r="F6" s="20" t="n">
        <v>0.13</v>
      </c>
      <c r="G6" s="19" t="n">
        <v>0.12</v>
      </c>
      <c r="H6" s="19" t="n">
        <v>0.11</v>
      </c>
      <c r="I6" s="19" t="n">
        <v>0.11</v>
      </c>
      <c r="J6" s="19" t="n">
        <v>0.1</v>
      </c>
      <c r="K6" s="20" t="n">
        <v>0.1</v>
      </c>
      <c r="L6" s="19" t="n">
        <v>0.09</v>
      </c>
      <c r="M6" s="19" t="n">
        <v>0.1</v>
      </c>
      <c r="N6" s="19" t="n">
        <v>0.12</v>
      </c>
      <c r="O6" s="19" t="n">
        <v>0.16</v>
      </c>
      <c r="P6" s="20" t="n">
        <v>0.2</v>
      </c>
      <c r="Q6" s="19" t="n">
        <v>0.25</v>
      </c>
      <c r="R6" s="19" t="n">
        <v>0.28</v>
      </c>
      <c r="S6" s="19" t="n">
        <v>0.3</v>
      </c>
      <c r="T6" s="19" t="n">
        <v>0.31</v>
      </c>
      <c r="U6" s="20" t="n">
        <v>0.31</v>
      </c>
      <c r="V6" s="19" t="n">
        <v>0.3</v>
      </c>
      <c r="W6" s="19" t="n">
        <v>0.3</v>
      </c>
      <c r="X6" s="19" t="n">
        <v>0.3</v>
      </c>
      <c r="Y6" s="19" t="n">
        <v>0.3</v>
      </c>
      <c r="Z6" s="20" t="n">
        <v>0.3</v>
      </c>
      <c r="AA6" s="20" t="n">
        <v>0.3</v>
      </c>
      <c r="AB6" s="3" t="n">
        <v>25</v>
      </c>
    </row>
    <row r="7" customFormat="false" ht="12.75" hidden="false" customHeight="false" outlineLevel="0" collapsed="false">
      <c r="A7" s="3" t="n">
        <v>1</v>
      </c>
      <c r="B7" s="21" t="n">
        <v>0.24</v>
      </c>
      <c r="C7" s="22" t="n">
        <v>0.2</v>
      </c>
      <c r="D7" s="22" t="n">
        <v>0.15</v>
      </c>
      <c r="E7" s="22" t="n">
        <v>0.13</v>
      </c>
      <c r="F7" s="23" t="n">
        <v>0.12</v>
      </c>
      <c r="G7" s="22" t="n">
        <v>0.11</v>
      </c>
      <c r="H7" s="22" t="n">
        <v>0.11</v>
      </c>
      <c r="I7" s="22" t="n">
        <v>0.1</v>
      </c>
      <c r="J7" s="22" t="n">
        <v>0.1</v>
      </c>
      <c r="K7" s="23" t="n">
        <v>0.09</v>
      </c>
      <c r="L7" s="22" t="n">
        <v>0.1</v>
      </c>
      <c r="M7" s="22" t="n">
        <v>0.12</v>
      </c>
      <c r="N7" s="22" t="n">
        <v>0.16</v>
      </c>
      <c r="O7" s="22" t="n">
        <v>0.2</v>
      </c>
      <c r="P7" s="23" t="n">
        <v>0.25</v>
      </c>
      <c r="Q7" s="22" t="n">
        <v>0.28</v>
      </c>
      <c r="R7" s="22" t="n">
        <v>0.3</v>
      </c>
      <c r="S7" s="22" t="n">
        <v>0.31</v>
      </c>
      <c r="T7" s="22" t="n">
        <v>0.31</v>
      </c>
      <c r="U7" s="23" t="n">
        <v>0.3</v>
      </c>
      <c r="V7" s="22" t="n">
        <v>0.3</v>
      </c>
      <c r="W7" s="22" t="n">
        <v>0.3</v>
      </c>
      <c r="X7" s="22" t="n">
        <v>0.3</v>
      </c>
      <c r="Y7" s="22" t="n">
        <v>0.3</v>
      </c>
      <c r="Z7" s="23" t="n">
        <v>0.3</v>
      </c>
      <c r="AA7" s="23" t="n">
        <v>0.3</v>
      </c>
      <c r="AB7" s="3" t="n">
        <v>26</v>
      </c>
    </row>
    <row r="8" customFormat="false" ht="12.75" hidden="false" customHeight="false" outlineLevel="0" collapsed="false">
      <c r="A8" s="3" t="n">
        <v>2</v>
      </c>
      <c r="B8" s="21" t="n">
        <v>0.2</v>
      </c>
      <c r="C8" s="22" t="n">
        <v>0.15</v>
      </c>
      <c r="D8" s="22" t="n">
        <v>0.13</v>
      </c>
      <c r="E8" s="22" t="n">
        <v>0.12</v>
      </c>
      <c r="F8" s="23" t="n">
        <v>0.11</v>
      </c>
      <c r="G8" s="22" t="n">
        <v>0.11</v>
      </c>
      <c r="H8" s="22" t="n">
        <v>0.1</v>
      </c>
      <c r="I8" s="22" t="n">
        <v>0.1</v>
      </c>
      <c r="J8" s="22" t="n">
        <v>0.09</v>
      </c>
      <c r="K8" s="23" t="n">
        <v>0.1</v>
      </c>
      <c r="L8" s="22" t="n">
        <v>0.12</v>
      </c>
      <c r="M8" s="22" t="n">
        <v>0.16</v>
      </c>
      <c r="N8" s="22" t="n">
        <v>0.2</v>
      </c>
      <c r="O8" s="22" t="n">
        <v>0.25</v>
      </c>
      <c r="P8" s="23" t="n">
        <v>0.28</v>
      </c>
      <c r="Q8" s="22" t="n">
        <v>0.3</v>
      </c>
      <c r="R8" s="22" t="n">
        <v>0.31</v>
      </c>
      <c r="S8" s="22" t="n">
        <v>0.31</v>
      </c>
      <c r="T8" s="22" t="n">
        <v>0.3</v>
      </c>
      <c r="U8" s="23" t="n">
        <v>0.3</v>
      </c>
      <c r="V8" s="22" t="n">
        <v>0.3</v>
      </c>
      <c r="W8" s="22" t="n">
        <v>0.3</v>
      </c>
      <c r="X8" s="22" t="n">
        <v>0.3</v>
      </c>
      <c r="Y8" s="22" t="n">
        <v>0.3</v>
      </c>
      <c r="Z8" s="23" t="n">
        <v>0.3</v>
      </c>
      <c r="AA8" s="23" t="n">
        <v>0.31</v>
      </c>
      <c r="AB8" s="3" t="n">
        <v>27</v>
      </c>
    </row>
    <row r="9" customFormat="false" ht="12.75" hidden="false" customHeight="false" outlineLevel="0" collapsed="false">
      <c r="A9" s="3" t="n">
        <v>3</v>
      </c>
      <c r="B9" s="21" t="n">
        <v>0.15</v>
      </c>
      <c r="C9" s="22" t="n">
        <v>0.13</v>
      </c>
      <c r="D9" s="22" t="n">
        <v>0.12</v>
      </c>
      <c r="E9" s="22" t="n">
        <v>0.11</v>
      </c>
      <c r="F9" s="23" t="n">
        <v>0.11</v>
      </c>
      <c r="G9" s="22" t="n">
        <v>0.1</v>
      </c>
      <c r="H9" s="22" t="n">
        <v>0.1</v>
      </c>
      <c r="I9" s="22" t="n">
        <v>0.09</v>
      </c>
      <c r="J9" s="22" t="n">
        <v>0.1</v>
      </c>
      <c r="K9" s="23" t="n">
        <v>0.12</v>
      </c>
      <c r="L9" s="22" t="n">
        <v>0.16</v>
      </c>
      <c r="M9" s="22" t="n">
        <v>0.2</v>
      </c>
      <c r="N9" s="22" t="n">
        <v>0.25</v>
      </c>
      <c r="O9" s="22" t="n">
        <v>0.28</v>
      </c>
      <c r="P9" s="23" t="n">
        <v>0.3</v>
      </c>
      <c r="Q9" s="22" t="n">
        <v>0.31</v>
      </c>
      <c r="R9" s="22" t="n">
        <v>0.31</v>
      </c>
      <c r="S9" s="22" t="n">
        <v>0.3</v>
      </c>
      <c r="T9" s="22" t="n">
        <v>0.3</v>
      </c>
      <c r="U9" s="23" t="n">
        <v>0.3</v>
      </c>
      <c r="V9" s="22" t="n">
        <v>0.3</v>
      </c>
      <c r="W9" s="22" t="n">
        <v>0.3</v>
      </c>
      <c r="X9" s="22" t="n">
        <v>0.3</v>
      </c>
      <c r="Y9" s="22" t="n">
        <v>0.3</v>
      </c>
      <c r="Z9" s="23" t="n">
        <v>0.31</v>
      </c>
      <c r="AA9" s="23" t="n">
        <v>0.32</v>
      </c>
      <c r="AB9" s="3" t="n">
        <v>28</v>
      </c>
    </row>
    <row r="10" customFormat="false" ht="12.75" hidden="false" customHeight="false" outlineLevel="0" collapsed="false">
      <c r="A10" s="24" t="n">
        <v>4</v>
      </c>
      <c r="B10" s="25" t="n">
        <v>0.13</v>
      </c>
      <c r="C10" s="26" t="n">
        <v>0.12</v>
      </c>
      <c r="D10" s="26" t="n">
        <v>0.11</v>
      </c>
      <c r="E10" s="26" t="n">
        <v>0.11</v>
      </c>
      <c r="F10" s="27" t="n">
        <v>0.1</v>
      </c>
      <c r="G10" s="26" t="n">
        <v>0.1</v>
      </c>
      <c r="H10" s="26" t="n">
        <v>0.09</v>
      </c>
      <c r="I10" s="26" t="n">
        <v>0.1</v>
      </c>
      <c r="J10" s="26" t="n">
        <v>0.12</v>
      </c>
      <c r="K10" s="27" t="n">
        <v>0.16</v>
      </c>
      <c r="L10" s="26" t="n">
        <v>0.2</v>
      </c>
      <c r="M10" s="26" t="n">
        <v>0.25</v>
      </c>
      <c r="N10" s="26" t="n">
        <v>0.28</v>
      </c>
      <c r="O10" s="26" t="n">
        <v>0.3</v>
      </c>
      <c r="P10" s="27" t="n">
        <v>0.31</v>
      </c>
      <c r="Q10" s="26" t="n">
        <v>0.31</v>
      </c>
      <c r="R10" s="26" t="n">
        <v>0.3</v>
      </c>
      <c r="S10" s="26" t="n">
        <v>0.3</v>
      </c>
      <c r="T10" s="26" t="n">
        <v>0.3</v>
      </c>
      <c r="U10" s="27" t="n">
        <v>0.3</v>
      </c>
      <c r="V10" s="26" t="n">
        <v>0.3</v>
      </c>
      <c r="W10" s="26" t="n">
        <v>0.3</v>
      </c>
      <c r="X10" s="26" t="n">
        <v>0.3</v>
      </c>
      <c r="Y10" s="26" t="n">
        <v>0.31</v>
      </c>
      <c r="Z10" s="27" t="n">
        <v>0.32</v>
      </c>
      <c r="AA10" s="27" t="n">
        <v>0.34</v>
      </c>
      <c r="AB10" s="24" t="n">
        <v>29</v>
      </c>
    </row>
    <row r="11" customFormat="false" ht="12.75" hidden="false" customHeight="false" outlineLevel="0" collapsed="false">
      <c r="A11" s="3" t="n">
        <v>5</v>
      </c>
      <c r="B11" s="21" t="n">
        <v>0.12</v>
      </c>
      <c r="C11" s="22" t="n">
        <v>0.11</v>
      </c>
      <c r="D11" s="22" t="n">
        <v>0.11</v>
      </c>
      <c r="E11" s="22" t="n">
        <v>0.1</v>
      </c>
      <c r="F11" s="23" t="n">
        <v>0.1</v>
      </c>
      <c r="G11" s="22" t="n">
        <v>0.09</v>
      </c>
      <c r="H11" s="22" t="n">
        <v>0.1</v>
      </c>
      <c r="I11" s="22" t="n">
        <v>0.12</v>
      </c>
      <c r="J11" s="22" t="n">
        <v>0.16</v>
      </c>
      <c r="K11" s="23" t="n">
        <v>0.2</v>
      </c>
      <c r="L11" s="22" t="n">
        <v>0.25</v>
      </c>
      <c r="M11" s="22" t="n">
        <v>0.28</v>
      </c>
      <c r="N11" s="22" t="n">
        <v>0.3</v>
      </c>
      <c r="O11" s="22" t="n">
        <v>0.31</v>
      </c>
      <c r="P11" s="23" t="n">
        <v>0.31</v>
      </c>
      <c r="Q11" s="22" t="n">
        <v>0.3</v>
      </c>
      <c r="R11" s="22" t="n">
        <v>0.3</v>
      </c>
      <c r="S11" s="22" t="n">
        <v>0.3</v>
      </c>
      <c r="T11" s="22" t="n">
        <v>0.3</v>
      </c>
      <c r="U11" s="23" t="n">
        <v>0.3</v>
      </c>
      <c r="V11" s="22" t="n">
        <v>0.3</v>
      </c>
      <c r="W11" s="22" t="n">
        <v>0.3</v>
      </c>
      <c r="X11" s="22" t="n">
        <v>0.31</v>
      </c>
      <c r="Y11" s="22" t="n">
        <v>0.32</v>
      </c>
      <c r="Z11" s="23" t="n">
        <v>0.34</v>
      </c>
      <c r="AA11" s="23" t="n">
        <v>0.36</v>
      </c>
      <c r="AB11" s="3" t="n">
        <v>30</v>
      </c>
    </row>
    <row r="12" customFormat="false" ht="12.75" hidden="false" customHeight="false" outlineLevel="0" collapsed="false">
      <c r="A12" s="3" t="n">
        <v>6</v>
      </c>
      <c r="B12" s="21" t="n">
        <v>0.11</v>
      </c>
      <c r="C12" s="22" t="n">
        <v>0.11</v>
      </c>
      <c r="D12" s="22" t="n">
        <v>0.1</v>
      </c>
      <c r="E12" s="22" t="n">
        <v>0.1</v>
      </c>
      <c r="F12" s="23" t="n">
        <v>0.09</v>
      </c>
      <c r="G12" s="22" t="n">
        <v>0.1</v>
      </c>
      <c r="H12" s="22" t="n">
        <v>0.12</v>
      </c>
      <c r="I12" s="22" t="n">
        <v>0.16</v>
      </c>
      <c r="J12" s="22" t="n">
        <v>0.2</v>
      </c>
      <c r="K12" s="23" t="n">
        <v>0.25</v>
      </c>
      <c r="L12" s="22" t="n">
        <v>0.28</v>
      </c>
      <c r="M12" s="22" t="n">
        <v>0.3</v>
      </c>
      <c r="N12" s="22" t="n">
        <v>0.31</v>
      </c>
      <c r="O12" s="22" t="n">
        <v>0.31</v>
      </c>
      <c r="P12" s="23" t="n">
        <v>0.3</v>
      </c>
      <c r="Q12" s="22" t="n">
        <v>0.3</v>
      </c>
      <c r="R12" s="22" t="n">
        <v>0.3</v>
      </c>
      <c r="S12" s="22" t="n">
        <v>0.3</v>
      </c>
      <c r="T12" s="22" t="n">
        <v>0.3</v>
      </c>
      <c r="U12" s="23" t="n">
        <v>0.3</v>
      </c>
      <c r="V12" s="22" t="n">
        <v>0.3</v>
      </c>
      <c r="W12" s="22" t="n">
        <v>0.31</v>
      </c>
      <c r="X12" s="22" t="n">
        <v>0.32</v>
      </c>
      <c r="Y12" s="22" t="n">
        <v>0.34</v>
      </c>
      <c r="Z12" s="23" t="n">
        <v>0.36</v>
      </c>
      <c r="AA12" s="23" t="n">
        <v>0.38</v>
      </c>
      <c r="AB12" s="3" t="n">
        <v>31</v>
      </c>
    </row>
    <row r="13" customFormat="false" ht="12.75" hidden="false" customHeight="false" outlineLevel="0" collapsed="false">
      <c r="A13" s="3" t="n">
        <v>7</v>
      </c>
      <c r="B13" s="21" t="n">
        <v>0.11</v>
      </c>
      <c r="C13" s="22" t="n">
        <v>0.1</v>
      </c>
      <c r="D13" s="22" t="n">
        <v>0.1</v>
      </c>
      <c r="E13" s="22" t="n">
        <v>0.09</v>
      </c>
      <c r="F13" s="23" t="n">
        <v>0.1</v>
      </c>
      <c r="G13" s="22" t="n">
        <v>0.12</v>
      </c>
      <c r="H13" s="22" t="n">
        <v>0.16</v>
      </c>
      <c r="I13" s="22" t="n">
        <v>0.2</v>
      </c>
      <c r="J13" s="22" t="n">
        <v>0.25</v>
      </c>
      <c r="K13" s="23" t="n">
        <v>0.28</v>
      </c>
      <c r="L13" s="22" t="n">
        <v>0.3</v>
      </c>
      <c r="M13" s="22" t="n">
        <v>0.31</v>
      </c>
      <c r="N13" s="22" t="n">
        <v>0.31</v>
      </c>
      <c r="O13" s="22" t="n">
        <v>0.3</v>
      </c>
      <c r="P13" s="23" t="n">
        <v>0.3</v>
      </c>
      <c r="Q13" s="22" t="n">
        <v>0.3</v>
      </c>
      <c r="R13" s="22" t="n">
        <v>0.3</v>
      </c>
      <c r="S13" s="22" t="n">
        <v>0.3</v>
      </c>
      <c r="T13" s="22" t="n">
        <v>0.3</v>
      </c>
      <c r="U13" s="23" t="n">
        <v>0.3</v>
      </c>
      <c r="V13" s="22" t="n">
        <v>0.31</v>
      </c>
      <c r="W13" s="22" t="n">
        <v>0.32</v>
      </c>
      <c r="X13" s="22" t="n">
        <v>0.34</v>
      </c>
      <c r="Y13" s="22" t="n">
        <v>0.36</v>
      </c>
      <c r="Z13" s="23" t="n">
        <v>0.38</v>
      </c>
      <c r="AA13" s="23" t="n">
        <v>0.41</v>
      </c>
      <c r="AB13" s="3" t="n">
        <v>32</v>
      </c>
    </row>
    <row r="14" customFormat="false" ht="12.75" hidden="false" customHeight="false" outlineLevel="0" collapsed="false">
      <c r="A14" s="3" t="n">
        <v>8</v>
      </c>
      <c r="B14" s="21" t="n">
        <v>0.1</v>
      </c>
      <c r="C14" s="22" t="n">
        <v>0.1</v>
      </c>
      <c r="D14" s="22" t="n">
        <v>0.09</v>
      </c>
      <c r="E14" s="22" t="n">
        <v>0.1</v>
      </c>
      <c r="F14" s="23" t="n">
        <v>0.12</v>
      </c>
      <c r="G14" s="22" t="n">
        <v>0.16</v>
      </c>
      <c r="H14" s="22" t="n">
        <v>0.2</v>
      </c>
      <c r="I14" s="22" t="n">
        <v>0.25</v>
      </c>
      <c r="J14" s="22" t="n">
        <v>0.28</v>
      </c>
      <c r="K14" s="23" t="n">
        <v>0.3</v>
      </c>
      <c r="L14" s="22" t="n">
        <v>0.31</v>
      </c>
      <c r="M14" s="22" t="n">
        <v>0.31</v>
      </c>
      <c r="N14" s="22" t="n">
        <v>0.3</v>
      </c>
      <c r="O14" s="22" t="n">
        <v>0.3</v>
      </c>
      <c r="P14" s="23" t="n">
        <v>0.3</v>
      </c>
      <c r="Q14" s="22" t="n">
        <v>0.3</v>
      </c>
      <c r="R14" s="22" t="n">
        <v>0.3</v>
      </c>
      <c r="S14" s="22" t="n">
        <v>0.3</v>
      </c>
      <c r="T14" s="22" t="n">
        <v>0.3</v>
      </c>
      <c r="U14" s="23" t="n">
        <v>0.31</v>
      </c>
      <c r="V14" s="22" t="n">
        <v>0.32</v>
      </c>
      <c r="W14" s="22" t="n">
        <v>0.34</v>
      </c>
      <c r="X14" s="22" t="n">
        <v>0.36</v>
      </c>
      <c r="Y14" s="22" t="n">
        <v>0.38</v>
      </c>
      <c r="Z14" s="23" t="n">
        <v>0.41</v>
      </c>
      <c r="AA14" s="23" t="n">
        <v>0.44</v>
      </c>
      <c r="AB14" s="3" t="n">
        <v>33</v>
      </c>
    </row>
    <row r="15" customFormat="false" ht="12.75" hidden="false" customHeight="false" outlineLevel="0" collapsed="false">
      <c r="A15" s="24" t="n">
        <v>9</v>
      </c>
      <c r="B15" s="25" t="n">
        <v>0.1</v>
      </c>
      <c r="C15" s="26" t="n">
        <v>0.09</v>
      </c>
      <c r="D15" s="26" t="n">
        <v>0.1</v>
      </c>
      <c r="E15" s="26" t="n">
        <v>0.12</v>
      </c>
      <c r="F15" s="27" t="n">
        <v>0.16</v>
      </c>
      <c r="G15" s="26" t="n">
        <v>0.2</v>
      </c>
      <c r="H15" s="26" t="n">
        <v>0.25</v>
      </c>
      <c r="I15" s="26" t="n">
        <v>0.28</v>
      </c>
      <c r="J15" s="26" t="n">
        <v>0.3</v>
      </c>
      <c r="K15" s="27" t="n">
        <v>0.31</v>
      </c>
      <c r="L15" s="26" t="n">
        <v>0.31</v>
      </c>
      <c r="M15" s="26" t="n">
        <v>0.3</v>
      </c>
      <c r="N15" s="26" t="n">
        <v>0.3</v>
      </c>
      <c r="O15" s="26" t="n">
        <v>0.3</v>
      </c>
      <c r="P15" s="27" t="n">
        <v>0.3</v>
      </c>
      <c r="Q15" s="26" t="n">
        <v>0.3</v>
      </c>
      <c r="R15" s="26" t="n">
        <v>0.3</v>
      </c>
      <c r="S15" s="26" t="n">
        <v>0.3</v>
      </c>
      <c r="T15" s="26" t="n">
        <v>0.31</v>
      </c>
      <c r="U15" s="27" t="n">
        <v>0.32</v>
      </c>
      <c r="V15" s="26" t="n">
        <v>0.34</v>
      </c>
      <c r="W15" s="26" t="n">
        <v>0.36</v>
      </c>
      <c r="X15" s="26" t="n">
        <v>0.38</v>
      </c>
      <c r="Y15" s="26" t="n">
        <v>0.41</v>
      </c>
      <c r="Z15" s="27" t="n">
        <v>0.44</v>
      </c>
      <c r="AA15" s="27" t="n">
        <v>0.48</v>
      </c>
      <c r="AB15" s="24" t="n">
        <v>34</v>
      </c>
    </row>
    <row r="16" customFormat="false" ht="12.75" hidden="false" customHeight="false" outlineLevel="0" collapsed="false">
      <c r="A16" s="3" t="n">
        <v>10</v>
      </c>
      <c r="B16" s="21" t="n">
        <v>0.09</v>
      </c>
      <c r="C16" s="22" t="n">
        <v>0.09</v>
      </c>
      <c r="D16" s="22" t="n">
        <v>0.12</v>
      </c>
      <c r="E16" s="22" t="n">
        <v>0.16</v>
      </c>
      <c r="F16" s="23" t="n">
        <v>0.2</v>
      </c>
      <c r="G16" s="22" t="n">
        <v>0.24</v>
      </c>
      <c r="H16" s="22" t="n">
        <v>0.28</v>
      </c>
      <c r="I16" s="22" t="n">
        <v>0.3</v>
      </c>
      <c r="J16" s="22" t="n">
        <v>0.31</v>
      </c>
      <c r="K16" s="23" t="n">
        <v>0.31</v>
      </c>
      <c r="L16" s="22" t="n">
        <v>0.3</v>
      </c>
      <c r="M16" s="22" t="n">
        <v>0.3</v>
      </c>
      <c r="N16" s="22" t="n">
        <v>0.3</v>
      </c>
      <c r="O16" s="22" t="n">
        <v>0.3</v>
      </c>
      <c r="P16" s="23" t="n">
        <v>0.3</v>
      </c>
      <c r="Q16" s="22" t="n">
        <v>0.3</v>
      </c>
      <c r="R16" s="22" t="n">
        <v>0.3</v>
      </c>
      <c r="S16" s="22" t="n">
        <v>0.31</v>
      </c>
      <c r="T16" s="22" t="n">
        <v>0.32</v>
      </c>
      <c r="U16" s="23" t="n">
        <v>0.34</v>
      </c>
      <c r="V16" s="22" t="n">
        <v>0.36</v>
      </c>
      <c r="W16" s="22" t="n">
        <v>0.38</v>
      </c>
      <c r="X16" s="22" t="n">
        <v>0.41</v>
      </c>
      <c r="Y16" s="22" t="n">
        <v>0.44</v>
      </c>
      <c r="Z16" s="23" t="n">
        <v>0.48</v>
      </c>
      <c r="AA16" s="23" t="n">
        <v>0.52</v>
      </c>
      <c r="AB16" s="3" t="n">
        <v>35</v>
      </c>
    </row>
    <row r="17" customFormat="false" ht="12.75" hidden="false" customHeight="false" outlineLevel="0" collapsed="false">
      <c r="A17" s="3" t="n">
        <v>11</v>
      </c>
      <c r="B17" s="21" t="n">
        <v>0.09</v>
      </c>
      <c r="C17" s="22" t="n">
        <v>0.11</v>
      </c>
      <c r="D17" s="22" t="n">
        <v>0.15</v>
      </c>
      <c r="E17" s="22" t="n">
        <v>0.2</v>
      </c>
      <c r="F17" s="23" t="n">
        <v>0.23</v>
      </c>
      <c r="G17" s="22" t="n">
        <v>0.27</v>
      </c>
      <c r="H17" s="22" t="n">
        <v>0.29</v>
      </c>
      <c r="I17" s="22" t="n">
        <v>0.3</v>
      </c>
      <c r="J17" s="22" t="n">
        <v>0.3</v>
      </c>
      <c r="K17" s="23" t="n">
        <v>0.3</v>
      </c>
      <c r="L17" s="22" t="n">
        <v>0.3</v>
      </c>
      <c r="M17" s="22" t="n">
        <v>0.3</v>
      </c>
      <c r="N17" s="22" t="n">
        <v>0.29</v>
      </c>
      <c r="O17" s="22" t="n">
        <v>0.29</v>
      </c>
      <c r="P17" s="23" t="n">
        <v>0.29</v>
      </c>
      <c r="Q17" s="22" t="n">
        <v>0.3</v>
      </c>
      <c r="R17" s="22" t="n">
        <v>0.31</v>
      </c>
      <c r="S17" s="22" t="n">
        <v>0.32</v>
      </c>
      <c r="T17" s="22" t="n">
        <v>0.34</v>
      </c>
      <c r="U17" s="23" t="n">
        <v>0.36</v>
      </c>
      <c r="V17" s="22" t="n">
        <v>0.38</v>
      </c>
      <c r="W17" s="22" t="n">
        <v>0.41</v>
      </c>
      <c r="X17" s="22" t="n">
        <v>0.44</v>
      </c>
      <c r="Y17" s="22" t="n">
        <v>0.48</v>
      </c>
      <c r="Z17" s="23" t="n">
        <v>0.52</v>
      </c>
      <c r="AA17" s="23" t="n">
        <v>0.56</v>
      </c>
      <c r="AB17" s="3" t="n">
        <v>36</v>
      </c>
    </row>
    <row r="18" customFormat="false" ht="12.75" hidden="false" customHeight="false" outlineLevel="0" collapsed="false">
      <c r="A18" s="3" t="n">
        <v>12</v>
      </c>
      <c r="B18" s="21" t="n">
        <v>0.11</v>
      </c>
      <c r="C18" s="22" t="n">
        <v>0.14</v>
      </c>
      <c r="D18" s="22" t="n">
        <v>0.19</v>
      </c>
      <c r="E18" s="22" t="n">
        <v>0.23</v>
      </c>
      <c r="F18" s="23" t="n">
        <v>0.26</v>
      </c>
      <c r="G18" s="22" t="n">
        <v>0.28</v>
      </c>
      <c r="H18" s="22" t="n">
        <v>0.29</v>
      </c>
      <c r="I18" s="22" t="n">
        <v>0.29</v>
      </c>
      <c r="J18" s="22" t="n">
        <v>0.29</v>
      </c>
      <c r="K18" s="23" t="n">
        <v>0.29</v>
      </c>
      <c r="L18" s="22" t="n">
        <v>0.29</v>
      </c>
      <c r="M18" s="22" t="n">
        <v>0.29</v>
      </c>
      <c r="N18" s="22" t="n">
        <v>0.29</v>
      </c>
      <c r="O18" s="22" t="n">
        <v>0.29</v>
      </c>
      <c r="P18" s="23" t="n">
        <v>0.29</v>
      </c>
      <c r="Q18" s="22" t="n">
        <v>0.3</v>
      </c>
      <c r="R18" s="22" t="n">
        <v>0.32</v>
      </c>
      <c r="S18" s="22" t="n">
        <v>0.34</v>
      </c>
      <c r="T18" s="22" t="n">
        <v>0.36</v>
      </c>
      <c r="U18" s="23" t="n">
        <v>0.38</v>
      </c>
      <c r="V18" s="22" t="n">
        <v>0.41</v>
      </c>
      <c r="W18" s="22" t="n">
        <v>0.44</v>
      </c>
      <c r="X18" s="22" t="n">
        <v>0.48</v>
      </c>
      <c r="Y18" s="22" t="n">
        <v>0.52</v>
      </c>
      <c r="Z18" s="23" t="n">
        <v>0.56</v>
      </c>
      <c r="AA18" s="23" t="n">
        <v>0.6</v>
      </c>
      <c r="AB18" s="3" t="n">
        <v>37</v>
      </c>
    </row>
    <row r="19" customFormat="false" ht="12.75" hidden="false" customHeight="false" outlineLevel="0" collapsed="false">
      <c r="A19" s="3" t="n">
        <v>13</v>
      </c>
      <c r="B19" s="21" t="n">
        <v>0.13</v>
      </c>
      <c r="C19" s="22" t="n">
        <v>0.18</v>
      </c>
      <c r="D19" s="22" t="n">
        <v>0.22</v>
      </c>
      <c r="E19" s="22" t="n">
        <v>0.26</v>
      </c>
      <c r="F19" s="23" t="n">
        <v>0.27</v>
      </c>
      <c r="G19" s="22" t="n">
        <v>0.28</v>
      </c>
      <c r="H19" s="22" t="n">
        <v>0.28</v>
      </c>
      <c r="I19" s="22" t="n">
        <v>0.28</v>
      </c>
      <c r="J19" s="22" t="n">
        <v>0.28</v>
      </c>
      <c r="K19" s="23" t="n">
        <v>0.28</v>
      </c>
      <c r="L19" s="22" t="n">
        <v>0.28</v>
      </c>
      <c r="M19" s="22" t="n">
        <v>0.28</v>
      </c>
      <c r="N19" s="22" t="n">
        <v>0.28</v>
      </c>
      <c r="O19" s="22" t="n">
        <v>0.28</v>
      </c>
      <c r="P19" s="23" t="n">
        <v>0.29</v>
      </c>
      <c r="Q19" s="22" t="n">
        <v>0.31</v>
      </c>
      <c r="R19" s="22" t="n">
        <v>0.33</v>
      </c>
      <c r="S19" s="22" t="n">
        <v>0.35</v>
      </c>
      <c r="T19" s="22" t="n">
        <v>0.38</v>
      </c>
      <c r="U19" s="23" t="n">
        <v>0.41</v>
      </c>
      <c r="V19" s="22" t="n">
        <v>0.44</v>
      </c>
      <c r="W19" s="22" t="n">
        <v>0.48</v>
      </c>
      <c r="X19" s="22" t="n">
        <v>0.52</v>
      </c>
      <c r="Y19" s="22" t="n">
        <v>0.56</v>
      </c>
      <c r="Z19" s="23" t="n">
        <v>0.6</v>
      </c>
      <c r="AA19" s="23" t="n">
        <v>0.65</v>
      </c>
      <c r="AB19" s="3" t="n">
        <v>38</v>
      </c>
    </row>
    <row r="20" customFormat="false" ht="12.75" hidden="false" customHeight="false" outlineLevel="0" collapsed="false">
      <c r="A20" s="24" t="n">
        <v>14</v>
      </c>
      <c r="B20" s="25" t="n">
        <v>0.16</v>
      </c>
      <c r="C20" s="26" t="n">
        <v>0.21</v>
      </c>
      <c r="D20" s="26" t="n">
        <v>0.25</v>
      </c>
      <c r="E20" s="26" t="n">
        <v>0.27</v>
      </c>
      <c r="F20" s="27" t="n">
        <v>0.28</v>
      </c>
      <c r="G20" s="26" t="n">
        <v>0.27</v>
      </c>
      <c r="H20" s="26" t="n">
        <v>0.27</v>
      </c>
      <c r="I20" s="26" t="n">
        <v>0.28</v>
      </c>
      <c r="J20" s="26" t="n">
        <v>0.28</v>
      </c>
      <c r="K20" s="27" t="n">
        <v>0.28</v>
      </c>
      <c r="L20" s="26" t="n">
        <v>0.28</v>
      </c>
      <c r="M20" s="26" t="n">
        <v>0.27</v>
      </c>
      <c r="N20" s="26" t="n">
        <v>0.28</v>
      </c>
      <c r="O20" s="26" t="n">
        <v>0.29</v>
      </c>
      <c r="P20" s="27" t="n">
        <v>0.3</v>
      </c>
      <c r="Q20" s="26" t="n">
        <v>0.32</v>
      </c>
      <c r="R20" s="26" t="n">
        <v>0.34</v>
      </c>
      <c r="S20" s="26" t="n">
        <v>0.37</v>
      </c>
      <c r="T20" s="26" t="n">
        <v>0.4</v>
      </c>
      <c r="U20" s="27" t="n">
        <v>0.44</v>
      </c>
      <c r="V20" s="26" t="n">
        <v>0.48</v>
      </c>
      <c r="W20" s="26" t="n">
        <v>0.52</v>
      </c>
      <c r="X20" s="26" t="n">
        <v>0.56</v>
      </c>
      <c r="Y20" s="26" t="n">
        <v>0.6</v>
      </c>
      <c r="Z20" s="27" t="n">
        <v>0.65</v>
      </c>
      <c r="AA20" s="27" t="n">
        <v>0.69</v>
      </c>
      <c r="AB20" s="24" t="n">
        <v>39</v>
      </c>
    </row>
    <row r="21" customFormat="false" ht="12.75" hidden="false" customHeight="false" outlineLevel="0" collapsed="false">
      <c r="A21" s="3" t="n">
        <v>15</v>
      </c>
      <c r="B21" s="21" t="n">
        <v>0.19</v>
      </c>
      <c r="C21" s="22" t="n">
        <v>0.23</v>
      </c>
      <c r="D21" s="22" t="n">
        <v>0.26</v>
      </c>
      <c r="E21" s="22" t="n">
        <v>0.27</v>
      </c>
      <c r="F21" s="23" t="n">
        <v>0.27</v>
      </c>
      <c r="G21" s="22" t="n">
        <v>0.26</v>
      </c>
      <c r="H21" s="22" t="n">
        <v>0.27</v>
      </c>
      <c r="I21" s="22" t="n">
        <v>0.27</v>
      </c>
      <c r="J21" s="22" t="n">
        <v>0.27</v>
      </c>
      <c r="K21" s="23" t="n">
        <v>0.27</v>
      </c>
      <c r="L21" s="22" t="n">
        <v>0.27</v>
      </c>
      <c r="M21" s="22" t="n">
        <v>0.27</v>
      </c>
      <c r="N21" s="22" t="n">
        <v>0.28</v>
      </c>
      <c r="O21" s="22" t="n">
        <v>0.29</v>
      </c>
      <c r="P21" s="23" t="n">
        <v>0.31</v>
      </c>
      <c r="Q21" s="22" t="n">
        <v>0.33</v>
      </c>
      <c r="R21" s="22" t="n">
        <v>0.36</v>
      </c>
      <c r="S21" s="22" t="n">
        <v>0.4</v>
      </c>
      <c r="T21" s="22" t="n">
        <v>0.44</v>
      </c>
      <c r="U21" s="23" t="n">
        <v>0.48</v>
      </c>
      <c r="V21" s="22" t="n">
        <v>0.52</v>
      </c>
      <c r="W21" s="22" t="n">
        <v>0.56</v>
      </c>
      <c r="X21" s="22" t="n">
        <v>0.6</v>
      </c>
      <c r="Y21" s="22" t="n">
        <v>0.65</v>
      </c>
      <c r="Z21" s="23" t="n">
        <v>0.69</v>
      </c>
      <c r="AA21" s="23" t="n">
        <v>0.74</v>
      </c>
      <c r="AB21" s="3" t="n">
        <v>40</v>
      </c>
    </row>
    <row r="22" customFormat="false" ht="12.75" hidden="false" customHeight="false" outlineLevel="0" collapsed="false">
      <c r="A22" s="3" t="n">
        <v>16</v>
      </c>
      <c r="B22" s="21" t="n">
        <v>0.2</v>
      </c>
      <c r="C22" s="22" t="n">
        <v>0.24</v>
      </c>
      <c r="D22" s="22" t="n">
        <v>0.26</v>
      </c>
      <c r="E22" s="22" t="n">
        <v>0.26</v>
      </c>
      <c r="F22" s="23" t="n">
        <v>0.26</v>
      </c>
      <c r="G22" s="22" t="n">
        <v>0.26</v>
      </c>
      <c r="H22" s="22" t="n">
        <v>0.26</v>
      </c>
      <c r="I22" s="22" t="n">
        <v>0.26</v>
      </c>
      <c r="J22" s="22" t="n">
        <v>0.26</v>
      </c>
      <c r="K22" s="23" t="n">
        <v>0.27</v>
      </c>
      <c r="L22" s="22" t="n">
        <v>0.27</v>
      </c>
      <c r="M22" s="22" t="n">
        <v>0.27</v>
      </c>
      <c r="N22" s="22" t="n">
        <v>0.28</v>
      </c>
      <c r="O22" s="22" t="n">
        <v>0.3</v>
      </c>
      <c r="P22" s="23" t="n">
        <v>0.32</v>
      </c>
      <c r="Q22" s="22" t="n">
        <v>0.35</v>
      </c>
      <c r="R22" s="22" t="n">
        <v>0.39</v>
      </c>
      <c r="S22" s="22" t="n">
        <v>0.43</v>
      </c>
      <c r="T22" s="22" t="n">
        <v>0.47</v>
      </c>
      <c r="U22" s="23" t="n">
        <v>0.51</v>
      </c>
      <c r="V22" s="22" t="n">
        <v>0.56</v>
      </c>
      <c r="W22" s="22" t="n">
        <v>0.6</v>
      </c>
      <c r="X22" s="22" t="n">
        <v>0.64</v>
      </c>
      <c r="Y22" s="22" t="n">
        <v>0.69</v>
      </c>
      <c r="Z22" s="23" t="n">
        <v>0.74</v>
      </c>
      <c r="AA22" s="23" t="n">
        <v>0.79</v>
      </c>
      <c r="AB22" s="3" t="n">
        <v>41</v>
      </c>
    </row>
    <row r="23" customFormat="false" ht="12.75" hidden="false" customHeight="false" outlineLevel="0" collapsed="false">
      <c r="A23" s="3" t="n">
        <v>17</v>
      </c>
      <c r="B23" s="21" t="n">
        <v>0.21</v>
      </c>
      <c r="C23" s="22" t="n">
        <v>0.24</v>
      </c>
      <c r="D23" s="22" t="n">
        <v>0.25</v>
      </c>
      <c r="E23" s="22" t="n">
        <v>0.25</v>
      </c>
      <c r="F23" s="23" t="n">
        <v>0.25</v>
      </c>
      <c r="G23" s="22" t="n">
        <v>0.25</v>
      </c>
      <c r="H23" s="22" t="n">
        <v>0.25</v>
      </c>
      <c r="I23" s="22" t="n">
        <v>0.27</v>
      </c>
      <c r="J23" s="22" t="n">
        <v>0.27</v>
      </c>
      <c r="K23" s="23" t="n">
        <v>0.26</v>
      </c>
      <c r="L23" s="22" t="n">
        <v>0.27</v>
      </c>
      <c r="M23" s="22" t="n">
        <v>0.29</v>
      </c>
      <c r="N23" s="22" t="n">
        <v>0.3</v>
      </c>
      <c r="O23" s="22" t="n">
        <v>0.31</v>
      </c>
      <c r="P23" s="23" t="n">
        <v>0.33</v>
      </c>
      <c r="Q23" s="22" t="n">
        <v>0.38</v>
      </c>
      <c r="R23" s="22" t="n">
        <v>0.4</v>
      </c>
      <c r="S23" s="22" t="n">
        <v>0.49</v>
      </c>
      <c r="T23" s="22" t="n">
        <v>0.49</v>
      </c>
      <c r="U23" s="23" t="n">
        <v>0.53</v>
      </c>
      <c r="V23" s="22" t="n">
        <v>0.6</v>
      </c>
      <c r="W23" s="22" t="n">
        <v>0.64</v>
      </c>
      <c r="X23" s="22" t="n">
        <v>0.7</v>
      </c>
      <c r="Y23" s="22" t="n">
        <v>0.73</v>
      </c>
      <c r="Z23" s="23" t="n">
        <v>0.76</v>
      </c>
      <c r="AA23" s="23" t="n">
        <v>0.84</v>
      </c>
      <c r="AB23" s="3" t="n">
        <v>42</v>
      </c>
    </row>
    <row r="24" customFormat="false" ht="12.75" hidden="false" customHeight="false" outlineLevel="0" collapsed="false">
      <c r="A24" s="3" t="n">
        <v>18</v>
      </c>
      <c r="B24" s="21" t="n">
        <v>0.27</v>
      </c>
      <c r="C24" s="22" t="n">
        <v>0.28</v>
      </c>
      <c r="D24" s="22" t="n">
        <v>0.28</v>
      </c>
      <c r="E24" s="22" t="n">
        <v>0.27</v>
      </c>
      <c r="F24" s="23" t="n">
        <v>0.27</v>
      </c>
      <c r="G24" s="22" t="n">
        <v>0.26</v>
      </c>
      <c r="H24" s="22" t="n">
        <v>0.26</v>
      </c>
      <c r="I24" s="22" t="n">
        <v>0.27</v>
      </c>
      <c r="J24" s="22" t="n">
        <v>0.28</v>
      </c>
      <c r="K24" s="23" t="n">
        <v>0.28</v>
      </c>
      <c r="L24" s="22" t="n">
        <v>0.3</v>
      </c>
      <c r="M24" s="22" t="n">
        <v>0.31</v>
      </c>
      <c r="N24" s="22" t="n">
        <v>0.33</v>
      </c>
      <c r="O24" s="22" t="n">
        <v>0.36</v>
      </c>
      <c r="P24" s="23" t="n">
        <v>0.39</v>
      </c>
      <c r="Q24" s="22" t="n">
        <v>0.44</v>
      </c>
      <c r="R24" s="22" t="n">
        <v>0.5</v>
      </c>
      <c r="S24" s="22" t="n">
        <v>0.55</v>
      </c>
      <c r="T24" s="22" t="n">
        <v>0.62</v>
      </c>
      <c r="U24" s="23" t="n">
        <v>0.67</v>
      </c>
      <c r="V24" s="22" t="n">
        <v>0.72</v>
      </c>
      <c r="W24" s="22" t="n">
        <v>0.78</v>
      </c>
      <c r="X24" s="22" t="n">
        <v>0.85</v>
      </c>
      <c r="Y24" s="22" t="n">
        <v>0.91</v>
      </c>
      <c r="Z24" s="23" t="n">
        <v>0.97</v>
      </c>
      <c r="AA24" s="23" t="n">
        <v>1.05</v>
      </c>
      <c r="AB24" s="3" t="n">
        <v>43</v>
      </c>
    </row>
    <row r="25" customFormat="false" ht="12.75" hidden="false" customHeight="false" outlineLevel="0" collapsed="false">
      <c r="A25" s="24" t="n">
        <v>19</v>
      </c>
      <c r="B25" s="25" t="n">
        <v>0.25</v>
      </c>
      <c r="C25" s="26" t="n">
        <v>0.27</v>
      </c>
      <c r="D25" s="26" t="n">
        <v>0.26</v>
      </c>
      <c r="E25" s="26" t="n">
        <v>0.26</v>
      </c>
      <c r="F25" s="27" t="n">
        <v>0.25</v>
      </c>
      <c r="G25" s="26" t="n">
        <v>0.25</v>
      </c>
      <c r="H25" s="26" t="n">
        <v>0.25</v>
      </c>
      <c r="I25" s="26" t="n">
        <v>0.27</v>
      </c>
      <c r="J25" s="26" t="n">
        <v>0.28</v>
      </c>
      <c r="K25" s="27" t="n">
        <v>0.29</v>
      </c>
      <c r="L25" s="26" t="n">
        <v>0.31</v>
      </c>
      <c r="M25" s="26" t="n">
        <v>0.32</v>
      </c>
      <c r="N25" s="26" t="n">
        <v>0.34</v>
      </c>
      <c r="O25" s="26" t="n">
        <v>0.38</v>
      </c>
      <c r="P25" s="27" t="n">
        <v>0.42</v>
      </c>
      <c r="Q25" s="26" t="n">
        <v>0.47</v>
      </c>
      <c r="R25" s="26" t="n">
        <v>0.53</v>
      </c>
      <c r="S25" s="26" t="n">
        <v>0.59</v>
      </c>
      <c r="T25" s="26" t="n">
        <v>0.67</v>
      </c>
      <c r="U25" s="27" t="n">
        <v>0.72</v>
      </c>
      <c r="V25" s="26" t="n">
        <v>0.78</v>
      </c>
      <c r="W25" s="26" t="n">
        <v>0.84</v>
      </c>
      <c r="X25" s="26" t="n">
        <v>0.9</v>
      </c>
      <c r="Y25" s="26" t="n">
        <v>0.97</v>
      </c>
      <c r="Z25" s="27" t="n">
        <v>1.04</v>
      </c>
      <c r="AA25" s="27" t="n">
        <v>1.13</v>
      </c>
      <c r="AB25" s="24" t="n">
        <v>44</v>
      </c>
    </row>
    <row r="26" customFormat="false" ht="12.75" hidden="false" customHeight="false" outlineLevel="0" collapsed="false">
      <c r="A26" s="3" t="n">
        <v>20</v>
      </c>
      <c r="B26" s="21" t="n">
        <v>0.23</v>
      </c>
      <c r="C26" s="22" t="n">
        <v>0.25</v>
      </c>
      <c r="D26" s="22" t="n">
        <v>0.25</v>
      </c>
      <c r="E26" s="22" t="n">
        <v>0.24</v>
      </c>
      <c r="F26" s="23" t="n">
        <v>0.24</v>
      </c>
      <c r="G26" s="22" t="n">
        <v>0.24</v>
      </c>
      <c r="H26" s="22" t="n">
        <v>0.24</v>
      </c>
      <c r="I26" s="22" t="n">
        <v>0.26</v>
      </c>
      <c r="J26" s="22" t="n">
        <v>0.28</v>
      </c>
      <c r="K26" s="23" t="n">
        <v>0.3</v>
      </c>
      <c r="L26" s="22" t="n">
        <v>0.32</v>
      </c>
      <c r="M26" s="22" t="n">
        <v>0.33</v>
      </c>
      <c r="N26" s="22" t="n">
        <v>0.36</v>
      </c>
      <c r="O26" s="22" t="n">
        <v>0.4</v>
      </c>
      <c r="P26" s="23" t="n">
        <v>0.45</v>
      </c>
      <c r="Q26" s="22" t="n">
        <v>0.5</v>
      </c>
      <c r="R26" s="22" t="n">
        <v>0.57</v>
      </c>
      <c r="S26" s="22" t="n">
        <v>0.64</v>
      </c>
      <c r="T26" s="22" t="n">
        <v>0.71</v>
      </c>
      <c r="U26" s="23" t="n">
        <v>0.78</v>
      </c>
      <c r="V26" s="22" t="n">
        <v>0.84</v>
      </c>
      <c r="W26" s="22" t="n">
        <v>0.9</v>
      </c>
      <c r="X26" s="22" t="n">
        <v>0.96</v>
      </c>
      <c r="Y26" s="22" t="n">
        <v>1.03</v>
      </c>
      <c r="Z26" s="23" t="n">
        <v>1.13</v>
      </c>
      <c r="AA26" s="23" t="n">
        <v>1.23</v>
      </c>
      <c r="AB26" s="3" t="n">
        <v>45</v>
      </c>
    </row>
    <row r="27" customFormat="false" ht="12.75" hidden="false" customHeight="false" outlineLevel="0" collapsed="false">
      <c r="A27" s="3" t="n">
        <v>21</v>
      </c>
      <c r="B27" s="21" t="n">
        <v>0.21</v>
      </c>
      <c r="C27" s="22" t="n">
        <v>0.23</v>
      </c>
      <c r="D27" s="22" t="n">
        <v>0.23</v>
      </c>
      <c r="E27" s="22" t="n">
        <v>0.23</v>
      </c>
      <c r="F27" s="23" t="n">
        <v>0.23</v>
      </c>
      <c r="G27" s="22" t="n">
        <v>0.24</v>
      </c>
      <c r="H27" s="22" t="n">
        <v>0.24</v>
      </c>
      <c r="I27" s="22" t="n">
        <v>0.27</v>
      </c>
      <c r="J27" s="22" t="n">
        <v>0.29</v>
      </c>
      <c r="K27" s="23" t="n">
        <v>0.31</v>
      </c>
      <c r="L27" s="22" t="n">
        <v>0.33</v>
      </c>
      <c r="M27" s="22" t="n">
        <v>0.35</v>
      </c>
      <c r="N27" s="22" t="n">
        <v>0.39</v>
      </c>
      <c r="O27" s="22" t="n">
        <v>0.42</v>
      </c>
      <c r="P27" s="23" t="n">
        <v>0.47</v>
      </c>
      <c r="Q27" s="22" t="n">
        <v>0.53</v>
      </c>
      <c r="R27" s="22" t="n">
        <v>0.61</v>
      </c>
      <c r="S27" s="22" t="n">
        <v>0.69</v>
      </c>
      <c r="T27" s="22" t="n">
        <v>0.76</v>
      </c>
      <c r="U27" s="23" t="n">
        <v>0.84</v>
      </c>
      <c r="V27" s="22" t="n">
        <v>0.9</v>
      </c>
      <c r="W27" s="22" t="n">
        <v>0.96</v>
      </c>
      <c r="X27" s="22" t="n">
        <v>1.02</v>
      </c>
      <c r="Y27" s="22" t="n">
        <v>1.11</v>
      </c>
      <c r="Z27" s="23" t="n">
        <v>1.23</v>
      </c>
      <c r="AA27" s="23" t="n">
        <v>1.38</v>
      </c>
      <c r="AB27" s="3" t="n">
        <v>46</v>
      </c>
    </row>
    <row r="28" customFormat="false" ht="12.75" hidden="false" customHeight="false" outlineLevel="0" collapsed="false">
      <c r="A28" s="3" t="n">
        <v>22</v>
      </c>
      <c r="B28" s="21" t="n">
        <v>0.19</v>
      </c>
      <c r="C28" s="22" t="n">
        <v>0.22</v>
      </c>
      <c r="D28" s="22" t="n">
        <v>0.22</v>
      </c>
      <c r="E28" s="22" t="n">
        <v>0.23</v>
      </c>
      <c r="F28" s="23" t="n">
        <v>0.23</v>
      </c>
      <c r="G28" s="22" t="n">
        <v>0.24</v>
      </c>
      <c r="H28" s="22" t="n">
        <v>0.25</v>
      </c>
      <c r="I28" s="22" t="n">
        <v>0.27</v>
      </c>
      <c r="J28" s="22" t="n">
        <v>0.3</v>
      </c>
      <c r="K28" s="23" t="n">
        <v>0.32</v>
      </c>
      <c r="L28" s="22" t="n">
        <v>0.35</v>
      </c>
      <c r="M28" s="22" t="n">
        <v>0.38</v>
      </c>
      <c r="N28" s="22" t="n">
        <v>0.41</v>
      </c>
      <c r="O28" s="22" t="n">
        <v>0.45</v>
      </c>
      <c r="P28" s="23" t="n">
        <v>0.5</v>
      </c>
      <c r="Q28" s="22" t="n">
        <v>0.57</v>
      </c>
      <c r="R28" s="22" t="n">
        <v>0.65</v>
      </c>
      <c r="S28" s="22" t="n">
        <v>0.74</v>
      </c>
      <c r="T28" s="22" t="n">
        <v>0.81</v>
      </c>
      <c r="U28" s="23" t="n">
        <v>0.89</v>
      </c>
      <c r="V28" s="22" t="n">
        <v>0.95</v>
      </c>
      <c r="W28" s="22" t="n">
        <v>1.02</v>
      </c>
      <c r="X28" s="22" t="n">
        <v>1.1</v>
      </c>
      <c r="Y28" s="22" t="n">
        <v>1.22</v>
      </c>
      <c r="Z28" s="23" t="n">
        <v>1.37</v>
      </c>
      <c r="AA28" s="23" t="n">
        <v>1.55</v>
      </c>
      <c r="AB28" s="3" t="n">
        <v>47</v>
      </c>
    </row>
    <row r="29" customFormat="false" ht="12.75" hidden="false" customHeight="false" outlineLevel="0" collapsed="false">
      <c r="A29" s="3" t="n">
        <v>23</v>
      </c>
      <c r="B29" s="21" t="n">
        <v>0.17</v>
      </c>
      <c r="C29" s="22" t="n">
        <v>0.2</v>
      </c>
      <c r="D29" s="22" t="n">
        <v>0.22</v>
      </c>
      <c r="E29" s="22" t="n">
        <v>0.22</v>
      </c>
      <c r="F29" s="23" t="n">
        <v>0.23</v>
      </c>
      <c r="G29" s="22" t="n">
        <v>0.24</v>
      </c>
      <c r="H29" s="22" t="n">
        <v>0.25</v>
      </c>
      <c r="I29" s="22" t="n">
        <v>0.28</v>
      </c>
      <c r="J29" s="22" t="n">
        <v>0.31</v>
      </c>
      <c r="K29" s="23" t="n">
        <v>0.34</v>
      </c>
      <c r="L29" s="22" t="n">
        <v>0.37</v>
      </c>
      <c r="M29" s="22" t="n">
        <v>0.4</v>
      </c>
      <c r="N29" s="22" t="n">
        <v>0.44</v>
      </c>
      <c r="O29" s="22" t="n">
        <v>0.47</v>
      </c>
      <c r="P29" s="23" t="n">
        <v>0.53</v>
      </c>
      <c r="Q29" s="22" t="n">
        <v>0.61</v>
      </c>
      <c r="R29" s="22" t="n">
        <v>0.69</v>
      </c>
      <c r="S29" s="22" t="n">
        <v>0.78</v>
      </c>
      <c r="T29" s="22" t="n">
        <v>0.87</v>
      </c>
      <c r="U29" s="23" t="n">
        <v>0.94</v>
      </c>
      <c r="V29" s="22" t="n">
        <v>1.01</v>
      </c>
      <c r="W29" s="22" t="n">
        <v>1.1</v>
      </c>
      <c r="X29" s="22" t="n">
        <v>1.2</v>
      </c>
      <c r="Y29" s="22" t="n">
        <v>1.36</v>
      </c>
      <c r="Z29" s="23" t="n">
        <v>1.54</v>
      </c>
      <c r="AA29" s="23" t="n">
        <v>1.75</v>
      </c>
      <c r="AB29" s="3" t="n">
        <v>48</v>
      </c>
    </row>
    <row r="30" customFormat="false" ht="12.75" hidden="false" customHeight="false" outlineLevel="0" collapsed="false">
      <c r="A30" s="24" t="n">
        <v>24</v>
      </c>
      <c r="B30" s="25" t="n">
        <v>0.16</v>
      </c>
      <c r="C30" s="26" t="n">
        <v>0.19</v>
      </c>
      <c r="D30" s="26" t="n">
        <v>0.21</v>
      </c>
      <c r="E30" s="26" t="n">
        <v>0.22</v>
      </c>
      <c r="F30" s="27" t="n">
        <v>0.23</v>
      </c>
      <c r="G30" s="26" t="n">
        <v>0.24</v>
      </c>
      <c r="H30" s="26" t="n">
        <v>0.26</v>
      </c>
      <c r="I30" s="26" t="n">
        <v>0.29</v>
      </c>
      <c r="J30" s="26" t="n">
        <v>0.33</v>
      </c>
      <c r="K30" s="27" t="n">
        <v>0.37</v>
      </c>
      <c r="L30" s="26" t="n">
        <v>0.39</v>
      </c>
      <c r="M30" s="26" t="n">
        <v>0.42</v>
      </c>
      <c r="N30" s="26" t="n">
        <v>0.46</v>
      </c>
      <c r="O30" s="26" t="n">
        <v>0.5</v>
      </c>
      <c r="P30" s="27" t="n">
        <v>0.56</v>
      </c>
      <c r="Q30" s="26" t="n">
        <v>0.65</v>
      </c>
      <c r="R30" s="26" t="n">
        <v>0.73</v>
      </c>
      <c r="S30" s="26" t="n">
        <v>0.83</v>
      </c>
      <c r="T30" s="26" t="n">
        <v>0.92</v>
      </c>
      <c r="U30" s="27" t="n">
        <v>1.01</v>
      </c>
      <c r="V30" s="26" t="n">
        <v>1.09</v>
      </c>
      <c r="W30" s="26" t="n">
        <v>1.2</v>
      </c>
      <c r="X30" s="26" t="n">
        <v>1.34</v>
      </c>
      <c r="Y30" s="26" t="n">
        <v>1.53</v>
      </c>
      <c r="Z30" s="27" t="n">
        <v>1.74</v>
      </c>
      <c r="AA30" s="27" t="n">
        <v>1.96</v>
      </c>
      <c r="AB30" s="24" t="n">
        <v>49</v>
      </c>
    </row>
    <row r="31" customFormat="false" ht="12.75" hidden="false" customHeight="false" outlineLevel="0" collapsed="false">
      <c r="A31" s="3" t="n">
        <v>25</v>
      </c>
      <c r="B31" s="21" t="n">
        <v>0.15</v>
      </c>
      <c r="C31" s="22" t="n">
        <v>0.18</v>
      </c>
      <c r="D31" s="22" t="n">
        <v>0.21</v>
      </c>
      <c r="E31" s="22" t="n">
        <v>0.22</v>
      </c>
      <c r="F31" s="23" t="n">
        <v>0.23</v>
      </c>
      <c r="G31" s="22" t="n">
        <v>0.24</v>
      </c>
      <c r="H31" s="22" t="n">
        <v>0.26</v>
      </c>
      <c r="I31" s="22" t="n">
        <v>0.3</v>
      </c>
      <c r="J31" s="22" t="n">
        <v>0.35</v>
      </c>
      <c r="K31" s="23" t="n">
        <v>0.38</v>
      </c>
      <c r="L31" s="22" t="n">
        <v>0.41</v>
      </c>
      <c r="M31" s="22" t="n">
        <v>0.44</v>
      </c>
      <c r="N31" s="22" t="n">
        <v>0.48</v>
      </c>
      <c r="O31" s="22" t="n">
        <v>0.53</v>
      </c>
      <c r="P31" s="23" t="n">
        <v>0.59</v>
      </c>
      <c r="Q31" s="22" t="n">
        <v>0.69</v>
      </c>
      <c r="R31" s="22" t="n">
        <v>0.78</v>
      </c>
      <c r="S31" s="22" t="n">
        <v>0.89</v>
      </c>
      <c r="T31" s="22" t="n">
        <v>0.98</v>
      </c>
      <c r="U31" s="23" t="n">
        <v>1.08</v>
      </c>
      <c r="V31" s="22" t="n">
        <v>1.18</v>
      </c>
      <c r="W31" s="22" t="n">
        <v>1.3</v>
      </c>
      <c r="X31" s="22" t="n">
        <v>1.47</v>
      </c>
      <c r="Y31" s="22" t="n">
        <v>1.67</v>
      </c>
      <c r="Z31" s="23" t="n">
        <v>1.91</v>
      </c>
      <c r="AA31" s="23" t="n">
        <v>2.19</v>
      </c>
      <c r="AB31" s="3" t="n">
        <v>50</v>
      </c>
    </row>
    <row r="32" customFormat="false" ht="12.75" hidden="false" customHeight="false" outlineLevel="0" collapsed="false">
      <c r="A32" s="3" t="n">
        <v>26</v>
      </c>
      <c r="B32" s="21" t="n">
        <v>0.15</v>
      </c>
      <c r="C32" s="22" t="n">
        <v>0.18</v>
      </c>
      <c r="D32" s="22" t="n">
        <v>0.21</v>
      </c>
      <c r="E32" s="22" t="n">
        <v>0.22</v>
      </c>
      <c r="F32" s="23" t="n">
        <v>0.23</v>
      </c>
      <c r="G32" s="22" t="n">
        <v>0.24</v>
      </c>
      <c r="H32" s="22" t="n">
        <v>0.27</v>
      </c>
      <c r="I32" s="22" t="n">
        <v>0.31</v>
      </c>
      <c r="J32" s="22" t="n">
        <v>0.36</v>
      </c>
      <c r="K32" s="23" t="n">
        <v>0.4</v>
      </c>
      <c r="L32" s="22" t="n">
        <v>0.43</v>
      </c>
      <c r="M32" s="22" t="n">
        <v>0.47</v>
      </c>
      <c r="N32" s="22" t="n">
        <v>0.51</v>
      </c>
      <c r="O32" s="22" t="n">
        <v>0.57</v>
      </c>
      <c r="P32" s="23" t="n">
        <v>0.65</v>
      </c>
      <c r="Q32" s="22" t="n">
        <v>0.74</v>
      </c>
      <c r="R32" s="22" t="n">
        <v>0.84</v>
      </c>
      <c r="S32" s="22" t="n">
        <v>0.95</v>
      </c>
      <c r="T32" s="22" t="n">
        <v>1.05</v>
      </c>
      <c r="U32" s="23" t="n">
        <v>1.16</v>
      </c>
      <c r="V32" s="22" t="n">
        <v>1.27</v>
      </c>
      <c r="W32" s="22" t="n">
        <v>1.4</v>
      </c>
      <c r="X32" s="22" t="n">
        <v>1.58</v>
      </c>
      <c r="Y32" s="22" t="n">
        <v>1.78</v>
      </c>
      <c r="Z32" s="23" t="n">
        <v>2.06</v>
      </c>
      <c r="AA32" s="23" t="n">
        <v>2.43</v>
      </c>
      <c r="AB32" s="3" t="n">
        <v>51</v>
      </c>
    </row>
    <row r="33" customFormat="false" ht="12.75" hidden="false" customHeight="false" outlineLevel="0" collapsed="false">
      <c r="A33" s="3" t="n">
        <v>27</v>
      </c>
      <c r="B33" s="21" t="n">
        <v>0.15</v>
      </c>
      <c r="C33" s="22" t="n">
        <v>0.18</v>
      </c>
      <c r="D33" s="22" t="n">
        <v>0.21</v>
      </c>
      <c r="E33" s="22" t="n">
        <v>0.22</v>
      </c>
      <c r="F33" s="23" t="n">
        <v>0.23</v>
      </c>
      <c r="G33" s="22" t="n">
        <v>0.25</v>
      </c>
      <c r="H33" s="22" t="n">
        <v>0.28</v>
      </c>
      <c r="I33" s="22" t="n">
        <v>0.33</v>
      </c>
      <c r="J33" s="22" t="n">
        <v>0.38</v>
      </c>
      <c r="K33" s="23" t="n">
        <v>0.42</v>
      </c>
      <c r="L33" s="22" t="n">
        <v>0.46</v>
      </c>
      <c r="M33" s="22" t="n">
        <v>0.51</v>
      </c>
      <c r="N33" s="22" t="n">
        <v>0.56</v>
      </c>
      <c r="O33" s="22" t="n">
        <v>0.63</v>
      </c>
      <c r="P33" s="23" t="n">
        <v>0.71</v>
      </c>
      <c r="Q33" s="22" t="n">
        <v>0.81</v>
      </c>
      <c r="R33" s="22" t="n">
        <v>0.91</v>
      </c>
      <c r="S33" s="22" t="n">
        <v>1.01</v>
      </c>
      <c r="T33" s="22" t="n">
        <v>1.12</v>
      </c>
      <c r="U33" s="23" t="n">
        <v>1.24</v>
      </c>
      <c r="V33" s="22" t="n">
        <v>1.37</v>
      </c>
      <c r="W33" s="22" t="n">
        <v>1.52</v>
      </c>
      <c r="X33" s="22" t="n">
        <v>1.72</v>
      </c>
      <c r="Y33" s="22" t="n">
        <v>1.94</v>
      </c>
      <c r="Z33" s="23" t="n">
        <v>2.26</v>
      </c>
      <c r="AA33" s="23" t="n">
        <v>2.68</v>
      </c>
      <c r="AB33" s="3" t="n">
        <v>52</v>
      </c>
    </row>
    <row r="34" customFormat="false" ht="12.75" hidden="false" customHeight="false" outlineLevel="0" collapsed="false">
      <c r="A34" s="3" t="n">
        <v>28</v>
      </c>
      <c r="B34" s="21" t="n">
        <v>0.15</v>
      </c>
      <c r="C34" s="22" t="n">
        <v>0.19</v>
      </c>
      <c r="D34" s="22" t="n">
        <v>0.22</v>
      </c>
      <c r="E34" s="22" t="n">
        <v>0.23</v>
      </c>
      <c r="F34" s="23" t="n">
        <v>0.24</v>
      </c>
      <c r="G34" s="22" t="n">
        <v>0.26</v>
      </c>
      <c r="H34" s="22" t="n">
        <v>0.3</v>
      </c>
      <c r="I34" s="22" t="n">
        <v>0.35</v>
      </c>
      <c r="J34" s="22" t="n">
        <v>0.4</v>
      </c>
      <c r="K34" s="23" t="n">
        <v>0.45</v>
      </c>
      <c r="L34" s="22" t="n">
        <v>0.5</v>
      </c>
      <c r="M34" s="22" t="n">
        <v>0.55</v>
      </c>
      <c r="N34" s="22" t="n">
        <v>0.61</v>
      </c>
      <c r="O34" s="22" t="n">
        <v>0.69</v>
      </c>
      <c r="P34" s="23" t="n">
        <v>0.77</v>
      </c>
      <c r="Q34" s="22" t="n">
        <v>0.87</v>
      </c>
      <c r="R34" s="22" t="n">
        <v>0.98</v>
      </c>
      <c r="S34" s="22" t="n">
        <v>1.09</v>
      </c>
      <c r="T34" s="22" t="n">
        <v>1.21</v>
      </c>
      <c r="U34" s="23" t="n">
        <v>1.33</v>
      </c>
      <c r="V34" s="22" t="n">
        <v>1.48</v>
      </c>
      <c r="W34" s="22" t="n">
        <v>1.65</v>
      </c>
      <c r="X34" s="22" t="n">
        <v>1.86</v>
      </c>
      <c r="Y34" s="22" t="n">
        <v>2.12</v>
      </c>
      <c r="Z34" s="23" t="n">
        <v>2.46</v>
      </c>
      <c r="AA34" s="23" t="n">
        <v>2.94</v>
      </c>
      <c r="AB34" s="3" t="n">
        <v>53</v>
      </c>
    </row>
    <row r="35" customFormat="false" ht="12.75" hidden="false" customHeight="false" outlineLevel="0" collapsed="false">
      <c r="A35" s="24" t="n">
        <v>29</v>
      </c>
      <c r="B35" s="25" t="n">
        <v>0.15</v>
      </c>
      <c r="C35" s="26" t="n">
        <v>0.2</v>
      </c>
      <c r="D35" s="26" t="n">
        <v>0.22</v>
      </c>
      <c r="E35" s="26" t="n">
        <v>0.24</v>
      </c>
      <c r="F35" s="27" t="n">
        <v>0.25</v>
      </c>
      <c r="G35" s="26" t="n">
        <v>0.28</v>
      </c>
      <c r="H35" s="26" t="n">
        <v>0.32</v>
      </c>
      <c r="I35" s="26" t="n">
        <v>0.38</v>
      </c>
      <c r="J35" s="26" t="n">
        <v>0.43</v>
      </c>
      <c r="K35" s="27" t="n">
        <v>0.49</v>
      </c>
      <c r="L35" s="26" t="n">
        <v>0.54</v>
      </c>
      <c r="M35" s="26" t="n">
        <v>0.6</v>
      </c>
      <c r="N35" s="26" t="n">
        <v>0.67</v>
      </c>
      <c r="O35" s="26" t="n">
        <v>0.75</v>
      </c>
      <c r="P35" s="27" t="n">
        <v>0.85</v>
      </c>
      <c r="Q35" s="26" t="n">
        <v>0.95</v>
      </c>
      <c r="R35" s="26" t="n">
        <v>1.06</v>
      </c>
      <c r="S35" s="26" t="n">
        <v>1.18</v>
      </c>
      <c r="T35" s="26" t="n">
        <v>1.31</v>
      </c>
      <c r="U35" s="27" t="n">
        <v>1.44</v>
      </c>
      <c r="V35" s="26" t="n">
        <v>1.61</v>
      </c>
      <c r="W35" s="26" t="n">
        <v>1.79</v>
      </c>
      <c r="X35" s="26" t="n">
        <v>2.02</v>
      </c>
      <c r="Y35" s="26" t="n">
        <v>2.3</v>
      </c>
      <c r="Z35" s="27" t="n">
        <v>2.69</v>
      </c>
      <c r="AA35" s="27" t="n">
        <v>3.21</v>
      </c>
      <c r="AB35" s="24" t="n">
        <v>54</v>
      </c>
    </row>
    <row r="36" customFormat="false" ht="12.75" hidden="false" customHeight="false" outlineLevel="0" collapsed="false">
      <c r="A36" s="3" t="n">
        <v>30</v>
      </c>
      <c r="B36" s="21" t="n">
        <v>0.16</v>
      </c>
      <c r="C36" s="22" t="n">
        <v>0.21</v>
      </c>
      <c r="D36" s="22" t="n">
        <v>0.23</v>
      </c>
      <c r="E36" s="22" t="n">
        <v>0.25</v>
      </c>
      <c r="F36" s="23" t="n">
        <v>0.27</v>
      </c>
      <c r="G36" s="22" t="n">
        <v>0.3</v>
      </c>
      <c r="H36" s="22" t="n">
        <v>0.35</v>
      </c>
      <c r="I36" s="22" t="n">
        <v>0.41</v>
      </c>
      <c r="J36" s="22" t="n">
        <v>0.47</v>
      </c>
      <c r="K36" s="23" t="n">
        <v>0.53</v>
      </c>
      <c r="L36" s="22" t="n">
        <v>0.59</v>
      </c>
      <c r="M36" s="22" t="n">
        <v>0.66</v>
      </c>
      <c r="N36" s="22" t="n">
        <v>0.74</v>
      </c>
      <c r="O36" s="22" t="n">
        <v>0.83</v>
      </c>
      <c r="P36" s="23" t="n">
        <v>0.94</v>
      </c>
      <c r="Q36" s="22" t="n">
        <v>1.05</v>
      </c>
      <c r="R36" s="22" t="n">
        <v>1.16</v>
      </c>
      <c r="S36" s="22" t="n">
        <v>1.28</v>
      </c>
      <c r="T36" s="22" t="n">
        <v>1.42</v>
      </c>
      <c r="U36" s="23" t="n">
        <v>1.57</v>
      </c>
      <c r="V36" s="22" t="n">
        <v>1.75</v>
      </c>
      <c r="W36" s="22" t="n">
        <v>1.95</v>
      </c>
      <c r="X36" s="22" t="n">
        <v>2.21</v>
      </c>
      <c r="Y36" s="22" t="n">
        <v>2.51</v>
      </c>
      <c r="Z36" s="23" t="n">
        <v>2.93</v>
      </c>
      <c r="AA36" s="23" t="n">
        <v>3.5</v>
      </c>
      <c r="AB36" s="3" t="n">
        <v>55</v>
      </c>
    </row>
    <row r="37" customFormat="false" ht="12.75" hidden="false" customHeight="false" outlineLevel="0" collapsed="false">
      <c r="A37" s="3" t="n">
        <v>31</v>
      </c>
      <c r="B37" s="21" t="n">
        <v>0.16</v>
      </c>
      <c r="C37" s="22" t="n">
        <v>0.21</v>
      </c>
      <c r="D37" s="22" t="n">
        <v>0.24</v>
      </c>
      <c r="E37" s="22" t="n">
        <v>0.27</v>
      </c>
      <c r="F37" s="23" t="n">
        <v>0.29</v>
      </c>
      <c r="G37" s="22" t="n">
        <v>0.32</v>
      </c>
      <c r="H37" s="22" t="n">
        <v>0.38</v>
      </c>
      <c r="I37" s="22" t="n">
        <v>0.44</v>
      </c>
      <c r="J37" s="22" t="n">
        <v>0.51</v>
      </c>
      <c r="K37" s="23" t="n">
        <v>0.58</v>
      </c>
      <c r="L37" s="22" t="n">
        <v>0.65</v>
      </c>
      <c r="M37" s="22" t="n">
        <v>0.73</v>
      </c>
      <c r="N37" s="22" t="n">
        <v>0.82</v>
      </c>
      <c r="O37" s="22" t="n">
        <v>0.93</v>
      </c>
      <c r="P37" s="23" t="n">
        <v>1.04</v>
      </c>
      <c r="Q37" s="22" t="n">
        <v>1.15</v>
      </c>
      <c r="R37" s="22" t="n">
        <v>1.27</v>
      </c>
      <c r="S37" s="22" t="n">
        <v>1.4</v>
      </c>
      <c r="T37" s="22" t="n">
        <v>1.55</v>
      </c>
      <c r="U37" s="23" t="n">
        <v>1.72</v>
      </c>
      <c r="V37" s="22" t="n">
        <v>1.91</v>
      </c>
      <c r="W37" s="22" t="n">
        <v>2.14</v>
      </c>
      <c r="X37" s="22" t="n">
        <v>2.41</v>
      </c>
      <c r="Y37" s="22" t="n">
        <v>2.75</v>
      </c>
      <c r="Z37" s="23" t="n">
        <v>3.19</v>
      </c>
      <c r="AA37" s="23" t="n">
        <v>3.8</v>
      </c>
      <c r="AB37" s="3" t="n">
        <v>56</v>
      </c>
    </row>
    <row r="38" customFormat="false" ht="12.75" hidden="false" customHeight="false" outlineLevel="0" collapsed="false">
      <c r="A38" s="3" t="n">
        <v>32</v>
      </c>
      <c r="B38" s="21" t="n">
        <v>0.17</v>
      </c>
      <c r="C38" s="22" t="n">
        <v>0.22</v>
      </c>
      <c r="D38" s="22" t="n">
        <v>0.26</v>
      </c>
      <c r="E38" s="22" t="n">
        <v>0.28</v>
      </c>
      <c r="F38" s="23" t="n">
        <v>0.31</v>
      </c>
      <c r="G38" s="22" t="n">
        <v>0.35</v>
      </c>
      <c r="H38" s="22" t="n">
        <v>0.41</v>
      </c>
      <c r="I38" s="22" t="n">
        <v>0.48</v>
      </c>
      <c r="J38" s="22" t="n">
        <v>0.56</v>
      </c>
      <c r="K38" s="23" t="n">
        <v>0.64</v>
      </c>
      <c r="L38" s="22" t="n">
        <v>0.72</v>
      </c>
      <c r="M38" s="22" t="n">
        <v>0.81</v>
      </c>
      <c r="N38" s="22" t="n">
        <v>0.92</v>
      </c>
      <c r="O38" s="22" t="n">
        <v>1.03</v>
      </c>
      <c r="P38" s="23" t="n">
        <v>1.14</v>
      </c>
      <c r="Q38" s="22" t="n">
        <v>1.26</v>
      </c>
      <c r="R38" s="22" t="n">
        <v>1.4</v>
      </c>
      <c r="S38" s="22" t="n">
        <v>1.54</v>
      </c>
      <c r="T38" s="22" t="n">
        <v>1.7</v>
      </c>
      <c r="U38" s="23" t="n">
        <v>1.89</v>
      </c>
      <c r="V38" s="22" t="n">
        <v>2.09</v>
      </c>
      <c r="W38" s="22" t="n">
        <v>2.34</v>
      </c>
      <c r="X38" s="22" t="n">
        <v>2.63</v>
      </c>
      <c r="Y38" s="22" t="n">
        <v>2.99</v>
      </c>
      <c r="Z38" s="23" t="n">
        <v>3.47</v>
      </c>
      <c r="AA38" s="23" t="n">
        <v>4.14</v>
      </c>
      <c r="AB38" s="3" t="n">
        <v>57</v>
      </c>
    </row>
    <row r="39" customFormat="false" ht="12.75" hidden="false" customHeight="false" outlineLevel="0" collapsed="false">
      <c r="A39" s="3" t="n">
        <v>33</v>
      </c>
      <c r="B39" s="21" t="n">
        <v>0.17</v>
      </c>
      <c r="C39" s="22" t="n">
        <v>0.23</v>
      </c>
      <c r="D39" s="22" t="n">
        <v>0.27</v>
      </c>
      <c r="E39" s="22" t="n">
        <v>0.29</v>
      </c>
      <c r="F39" s="23" t="n">
        <v>0.33</v>
      </c>
      <c r="G39" s="22" t="n">
        <v>0.39</v>
      </c>
      <c r="H39" s="22" t="n">
        <v>0.45</v>
      </c>
      <c r="I39" s="22" t="n">
        <v>0.53</v>
      </c>
      <c r="J39" s="22" t="n">
        <v>0.61</v>
      </c>
      <c r="K39" s="23" t="n">
        <v>0.7</v>
      </c>
      <c r="L39" s="22" t="n">
        <v>0.8</v>
      </c>
      <c r="M39" s="22" t="n">
        <v>0.9</v>
      </c>
      <c r="N39" s="22" t="n">
        <v>1.02</v>
      </c>
      <c r="O39" s="22" t="n">
        <v>1.13</v>
      </c>
      <c r="P39" s="23" t="n">
        <v>1.26</v>
      </c>
      <c r="Q39" s="22" t="n">
        <v>1.39</v>
      </c>
      <c r="R39" s="22" t="n">
        <v>1.54</v>
      </c>
      <c r="S39" s="22" t="n">
        <v>1.69</v>
      </c>
      <c r="T39" s="22" t="n">
        <v>1.86</v>
      </c>
      <c r="U39" s="23" t="n">
        <v>2.06</v>
      </c>
      <c r="V39" s="22" t="n">
        <v>2.29</v>
      </c>
      <c r="W39" s="22" t="n">
        <v>2.55</v>
      </c>
      <c r="X39" s="22" t="n">
        <v>2.87</v>
      </c>
      <c r="Y39" s="22" t="n">
        <v>3.26</v>
      </c>
      <c r="Z39" s="23" t="n">
        <v>3.78</v>
      </c>
      <c r="AA39" s="23" t="n">
        <v>4.51</v>
      </c>
      <c r="AB39" s="3" t="n">
        <v>58</v>
      </c>
    </row>
    <row r="40" customFormat="false" ht="12.75" hidden="false" customHeight="false" outlineLevel="0" collapsed="false">
      <c r="A40" s="24" t="n">
        <v>34</v>
      </c>
      <c r="B40" s="25" t="n">
        <v>0.18</v>
      </c>
      <c r="C40" s="26" t="n">
        <v>0.24</v>
      </c>
      <c r="D40" s="26" t="n">
        <v>0.28</v>
      </c>
      <c r="E40" s="26" t="n">
        <v>0.31</v>
      </c>
      <c r="F40" s="27" t="n">
        <v>0.36</v>
      </c>
      <c r="G40" s="26" t="n">
        <v>0.43</v>
      </c>
      <c r="H40" s="26" t="n">
        <v>0.5</v>
      </c>
      <c r="I40" s="26" t="n">
        <v>0.58</v>
      </c>
      <c r="J40" s="26" t="n">
        <v>0.68</v>
      </c>
      <c r="K40" s="27" t="n">
        <v>0.78</v>
      </c>
      <c r="L40" s="26" t="n">
        <v>0.88</v>
      </c>
      <c r="M40" s="26" t="n">
        <v>1</v>
      </c>
      <c r="N40" s="26" t="n">
        <v>1.12</v>
      </c>
      <c r="O40" s="26" t="n">
        <v>1.25</v>
      </c>
      <c r="P40" s="27" t="n">
        <v>1.39</v>
      </c>
      <c r="Q40" s="26" t="n">
        <v>1.53</v>
      </c>
      <c r="R40" s="26" t="n">
        <v>1.69</v>
      </c>
      <c r="S40" s="26" t="n">
        <v>1.85</v>
      </c>
      <c r="T40" s="26" t="n">
        <v>2.04</v>
      </c>
      <c r="U40" s="27" t="n">
        <v>2.25</v>
      </c>
      <c r="V40" s="26" t="n">
        <v>2.5</v>
      </c>
      <c r="W40" s="26" t="n">
        <v>2.78</v>
      </c>
      <c r="X40" s="26" t="n">
        <v>3.12</v>
      </c>
      <c r="Y40" s="26" t="n">
        <v>3.55</v>
      </c>
      <c r="Z40" s="27" t="n">
        <v>4.11</v>
      </c>
      <c r="AA40" s="27" t="n">
        <v>4.91</v>
      </c>
      <c r="AB40" s="24" t="n">
        <v>59</v>
      </c>
    </row>
    <row r="41" customFormat="false" ht="12.75" hidden="false" customHeight="false" outlineLevel="0" collapsed="false">
      <c r="A41" s="3" t="n">
        <v>35</v>
      </c>
      <c r="B41" s="21" t="n">
        <v>0.19</v>
      </c>
      <c r="C41" s="22" t="n">
        <v>0.25</v>
      </c>
      <c r="D41" s="22" t="n">
        <v>0.3</v>
      </c>
      <c r="E41" s="22" t="n">
        <v>0.33</v>
      </c>
      <c r="F41" s="23" t="n">
        <v>0.4</v>
      </c>
      <c r="G41" s="22" t="n">
        <v>0.47</v>
      </c>
      <c r="H41" s="22" t="n">
        <v>0.55</v>
      </c>
      <c r="I41" s="22" t="n">
        <v>0.64</v>
      </c>
      <c r="J41" s="22" t="n">
        <v>0.74</v>
      </c>
      <c r="K41" s="23" t="n">
        <v>0.86</v>
      </c>
      <c r="L41" s="22" t="n">
        <v>0.98</v>
      </c>
      <c r="M41" s="22" t="n">
        <v>1.11</v>
      </c>
      <c r="N41" s="22" t="n">
        <v>1.24</v>
      </c>
      <c r="O41" s="22" t="n">
        <v>1.39</v>
      </c>
      <c r="P41" s="23" t="n">
        <v>1.53</v>
      </c>
      <c r="Q41" s="22" t="n">
        <v>1.69</v>
      </c>
      <c r="R41" s="22" t="n">
        <v>1.85</v>
      </c>
      <c r="S41" s="22" t="n">
        <v>2.04</v>
      </c>
      <c r="T41" s="22" t="n">
        <v>2.24</v>
      </c>
      <c r="U41" s="23" t="n">
        <v>2.46</v>
      </c>
      <c r="V41" s="22" t="n">
        <v>2.73</v>
      </c>
      <c r="W41" s="22" t="n">
        <v>3.04</v>
      </c>
      <c r="X41" s="22" t="n">
        <v>3.4</v>
      </c>
      <c r="Y41" s="22" t="n">
        <v>3.87</v>
      </c>
      <c r="Z41" s="23" t="n">
        <v>4.48</v>
      </c>
      <c r="AA41" s="23" t="n">
        <v>5.35</v>
      </c>
      <c r="AB41" s="3" t="n">
        <v>60</v>
      </c>
    </row>
    <row r="42" customFormat="false" ht="12.75" hidden="false" customHeight="false" outlineLevel="0" collapsed="false">
      <c r="A42" s="3" t="n">
        <v>36</v>
      </c>
      <c r="B42" s="21" t="n">
        <v>0.2</v>
      </c>
      <c r="C42" s="22" t="n">
        <v>0.27</v>
      </c>
      <c r="D42" s="22" t="n">
        <v>0.31</v>
      </c>
      <c r="E42" s="22" t="n">
        <v>0.36</v>
      </c>
      <c r="F42" s="23" t="n">
        <v>0.44</v>
      </c>
      <c r="G42" s="22" t="n">
        <v>0.52</v>
      </c>
      <c r="H42" s="22" t="n">
        <v>0.61</v>
      </c>
      <c r="I42" s="22" t="n">
        <v>0.71</v>
      </c>
      <c r="J42" s="22" t="n">
        <v>0.82</v>
      </c>
      <c r="K42" s="23" t="n">
        <v>0.95</v>
      </c>
      <c r="L42" s="22" t="n">
        <v>1.08</v>
      </c>
      <c r="M42" s="22" t="n">
        <v>1.23</v>
      </c>
      <c r="N42" s="22" t="n">
        <v>1.38</v>
      </c>
      <c r="O42" s="22" t="n">
        <v>1.53</v>
      </c>
      <c r="P42" s="23" t="n">
        <v>1.69</v>
      </c>
      <c r="Q42" s="22" t="n">
        <v>1.85</v>
      </c>
      <c r="R42" s="22" t="n">
        <v>2.04</v>
      </c>
      <c r="S42" s="22" t="n">
        <v>2.24</v>
      </c>
      <c r="T42" s="22" t="n">
        <v>2.45</v>
      </c>
      <c r="U42" s="23" t="n">
        <v>2.69</v>
      </c>
      <c r="V42" s="22" t="n">
        <v>2.97</v>
      </c>
      <c r="W42" s="22" t="n">
        <v>3.31</v>
      </c>
      <c r="X42" s="22" t="n">
        <v>3.71</v>
      </c>
      <c r="Y42" s="22" t="n">
        <v>4.22</v>
      </c>
      <c r="Z42" s="23" t="n">
        <v>4.9</v>
      </c>
      <c r="AA42" s="23" t="n">
        <v>5.85</v>
      </c>
      <c r="AB42" s="3" t="n">
        <v>61</v>
      </c>
    </row>
    <row r="43" customFormat="false" ht="12.75" hidden="false" customHeight="false" outlineLevel="0" collapsed="false">
      <c r="A43" s="3" t="n">
        <v>37</v>
      </c>
      <c r="B43" s="21" t="n">
        <v>0.21</v>
      </c>
      <c r="C43" s="22" t="n">
        <v>0.28</v>
      </c>
      <c r="D43" s="22" t="n">
        <v>0.33</v>
      </c>
      <c r="E43" s="22" t="n">
        <v>0.39</v>
      </c>
      <c r="F43" s="23" t="n">
        <v>0.48</v>
      </c>
      <c r="G43" s="22" t="n">
        <v>0.57</v>
      </c>
      <c r="H43" s="22" t="n">
        <v>0.68</v>
      </c>
      <c r="I43" s="22" t="n">
        <v>0.78</v>
      </c>
      <c r="J43" s="22" t="n">
        <v>0.9</v>
      </c>
      <c r="K43" s="23" t="n">
        <v>1.04</v>
      </c>
      <c r="L43" s="22" t="n">
        <v>1.2</v>
      </c>
      <c r="M43" s="22" t="n">
        <v>1.36</v>
      </c>
      <c r="N43" s="22" t="n">
        <v>1.52</v>
      </c>
      <c r="O43" s="22" t="n">
        <v>1.69</v>
      </c>
      <c r="P43" s="23" t="n">
        <v>1.85</v>
      </c>
      <c r="Q43" s="22" t="n">
        <v>2.04</v>
      </c>
      <c r="R43" s="22" t="n">
        <v>2.24</v>
      </c>
      <c r="S43" s="22" t="n">
        <v>2.44</v>
      </c>
      <c r="T43" s="22" t="n">
        <v>2.68</v>
      </c>
      <c r="U43" s="23" t="n">
        <v>2.94</v>
      </c>
      <c r="V43" s="22" t="n">
        <v>3.24</v>
      </c>
      <c r="W43" s="22" t="n">
        <v>3.61</v>
      </c>
      <c r="X43" s="22" t="n">
        <v>4.05</v>
      </c>
      <c r="Y43" s="22" t="n">
        <v>4.61</v>
      </c>
      <c r="Z43" s="23" t="n">
        <v>5.38</v>
      </c>
      <c r="AA43" s="23" t="n">
        <v>6.41</v>
      </c>
      <c r="AB43" s="3" t="n">
        <v>62</v>
      </c>
    </row>
    <row r="44" customFormat="false" ht="12.75" hidden="false" customHeight="false" outlineLevel="0" collapsed="false">
      <c r="A44" s="3" t="n">
        <v>38</v>
      </c>
      <c r="B44" s="21" t="n">
        <v>0.22</v>
      </c>
      <c r="C44" s="22" t="n">
        <v>0.3</v>
      </c>
      <c r="D44" s="22" t="n">
        <v>0.35</v>
      </c>
      <c r="E44" s="22" t="n">
        <v>0.43</v>
      </c>
      <c r="F44" s="23" t="n">
        <v>0.53</v>
      </c>
      <c r="G44" s="22" t="n">
        <v>0.63</v>
      </c>
      <c r="H44" s="22" t="n">
        <v>0.74</v>
      </c>
      <c r="I44" s="22" t="n">
        <v>0.86</v>
      </c>
      <c r="J44" s="22" t="n">
        <v>1</v>
      </c>
      <c r="K44" s="23" t="n">
        <v>1.15</v>
      </c>
      <c r="L44" s="22" t="n">
        <v>1.33</v>
      </c>
      <c r="M44" s="22" t="n">
        <v>1.5</v>
      </c>
      <c r="N44" s="22" t="n">
        <v>1.67</v>
      </c>
      <c r="O44" s="22" t="n">
        <v>1.85</v>
      </c>
      <c r="P44" s="23" t="n">
        <v>2.04</v>
      </c>
      <c r="Q44" s="22" t="n">
        <v>2.24</v>
      </c>
      <c r="R44" s="22" t="n">
        <v>2.44</v>
      </c>
      <c r="S44" s="22" t="n">
        <v>2.67</v>
      </c>
      <c r="T44" s="22" t="n">
        <v>2.92</v>
      </c>
      <c r="U44" s="23" t="n">
        <v>3.2</v>
      </c>
      <c r="V44" s="22" t="n">
        <v>3.53</v>
      </c>
      <c r="W44" s="22" t="n">
        <v>3.94</v>
      </c>
      <c r="X44" s="22" t="n">
        <v>4.43</v>
      </c>
      <c r="Y44" s="22" t="n">
        <v>5.04</v>
      </c>
      <c r="Z44" s="23" t="n">
        <v>5.92</v>
      </c>
      <c r="AA44" s="23" t="n">
        <v>7.04</v>
      </c>
      <c r="AB44" s="3" t="n">
        <v>63</v>
      </c>
    </row>
    <row r="45" customFormat="false" ht="12.75" hidden="false" customHeight="false" outlineLevel="0" collapsed="false">
      <c r="A45" s="24" t="n">
        <v>39</v>
      </c>
      <c r="B45" s="25" t="n">
        <v>0.23</v>
      </c>
      <c r="C45" s="26" t="n">
        <v>0.31</v>
      </c>
      <c r="D45" s="26" t="n">
        <v>0.37</v>
      </c>
      <c r="E45" s="26" t="n">
        <v>0.48</v>
      </c>
      <c r="F45" s="27" t="n">
        <v>0.58</v>
      </c>
      <c r="G45" s="26" t="n">
        <v>0.7</v>
      </c>
      <c r="H45" s="26" t="n">
        <v>0.81</v>
      </c>
      <c r="I45" s="26" t="n">
        <v>0.95</v>
      </c>
      <c r="J45" s="26" t="n">
        <v>1.1</v>
      </c>
      <c r="K45" s="27" t="n">
        <v>1.27</v>
      </c>
      <c r="L45" s="26" t="n">
        <v>1.46</v>
      </c>
      <c r="M45" s="26" t="n">
        <v>1.65</v>
      </c>
      <c r="N45" s="26" t="n">
        <v>1.84</v>
      </c>
      <c r="O45" s="26" t="n">
        <v>2.03</v>
      </c>
      <c r="P45" s="27" t="n">
        <v>2.24</v>
      </c>
      <c r="Q45" s="26" t="n">
        <v>2.44</v>
      </c>
      <c r="R45" s="26" t="n">
        <v>2.66</v>
      </c>
      <c r="S45" s="26" t="n">
        <v>2.91</v>
      </c>
      <c r="T45" s="26" t="n">
        <v>3.18</v>
      </c>
      <c r="U45" s="27" t="n">
        <v>3.49</v>
      </c>
      <c r="V45" s="26" t="n">
        <v>3.85</v>
      </c>
      <c r="W45" s="26" t="n">
        <v>4.3</v>
      </c>
      <c r="X45" s="26" t="n">
        <v>4.85</v>
      </c>
      <c r="Y45" s="26" t="n">
        <v>5.53</v>
      </c>
      <c r="Z45" s="27" t="n">
        <v>6.53</v>
      </c>
      <c r="AA45" s="27" t="n">
        <v>7.77</v>
      </c>
      <c r="AB45" s="24" t="n">
        <v>64</v>
      </c>
    </row>
    <row r="46" customFormat="false" ht="12.75" hidden="false" customHeight="false" outlineLevel="0" collapsed="false">
      <c r="A46" s="3" t="n">
        <v>40</v>
      </c>
      <c r="B46" s="21" t="n">
        <v>0.24</v>
      </c>
      <c r="C46" s="22" t="n">
        <v>0.33</v>
      </c>
      <c r="D46" s="22" t="n">
        <v>0.41</v>
      </c>
      <c r="E46" s="22" t="n">
        <v>0.53</v>
      </c>
      <c r="F46" s="23" t="n">
        <v>0.64</v>
      </c>
      <c r="G46" s="22" t="n">
        <v>0.76</v>
      </c>
      <c r="H46" s="22" t="n">
        <v>0.89</v>
      </c>
      <c r="I46" s="22" t="n">
        <v>1.04</v>
      </c>
      <c r="J46" s="22" t="n">
        <v>1.22</v>
      </c>
      <c r="K46" s="23" t="n">
        <v>1.41</v>
      </c>
      <c r="L46" s="22" t="n">
        <v>1.61</v>
      </c>
      <c r="M46" s="22" t="n">
        <v>1.81</v>
      </c>
      <c r="N46" s="22" t="n">
        <v>2.01</v>
      </c>
      <c r="O46" s="22" t="n">
        <v>2.23</v>
      </c>
      <c r="P46" s="23" t="n">
        <v>2.44</v>
      </c>
      <c r="Q46" s="22" t="n">
        <v>2.66</v>
      </c>
      <c r="R46" s="22" t="n">
        <v>2.9</v>
      </c>
      <c r="S46" s="22" t="n">
        <v>3.17</v>
      </c>
      <c r="T46" s="22" t="n">
        <v>3.46</v>
      </c>
      <c r="U46" s="23" t="n">
        <v>3.8</v>
      </c>
      <c r="V46" s="22" t="n">
        <v>4.2</v>
      </c>
      <c r="W46" s="22" t="n">
        <v>4.7</v>
      </c>
      <c r="X46" s="22" t="n">
        <v>5.32</v>
      </c>
      <c r="Y46" s="22" t="n">
        <v>6.11</v>
      </c>
      <c r="Z46" s="23" t="n">
        <v>7.22</v>
      </c>
      <c r="AA46" s="23" t="n">
        <v>8.6</v>
      </c>
      <c r="AB46" s="3" t="n">
        <v>65</v>
      </c>
    </row>
    <row r="47" customFormat="false" ht="12.75" hidden="false" customHeight="false" outlineLevel="0" collapsed="false">
      <c r="A47" s="3" t="n">
        <v>41</v>
      </c>
      <c r="B47" s="21" t="n">
        <v>0.25</v>
      </c>
      <c r="C47" s="22" t="n">
        <v>0.35</v>
      </c>
      <c r="D47" s="22" t="n">
        <v>0.45</v>
      </c>
      <c r="E47" s="22" t="n">
        <v>0.58</v>
      </c>
      <c r="F47" s="23" t="n">
        <v>0.71</v>
      </c>
      <c r="G47" s="22" t="n">
        <v>0.84</v>
      </c>
      <c r="H47" s="22" t="n">
        <v>0.98</v>
      </c>
      <c r="I47" s="22" t="n">
        <v>1.14</v>
      </c>
      <c r="J47" s="22" t="n">
        <v>1.34</v>
      </c>
      <c r="K47" s="23" t="n">
        <v>1.54</v>
      </c>
      <c r="L47" s="22" t="n">
        <v>1.77</v>
      </c>
      <c r="M47" s="22" t="n">
        <v>1.98</v>
      </c>
      <c r="N47" s="22" t="n">
        <v>2.2</v>
      </c>
      <c r="O47" s="22" t="n">
        <v>2.43</v>
      </c>
      <c r="P47" s="23" t="n">
        <v>2.66</v>
      </c>
      <c r="Q47" s="22" t="n">
        <v>2.9</v>
      </c>
      <c r="R47" s="22" t="n">
        <v>3.16</v>
      </c>
      <c r="S47" s="22" t="n">
        <v>3.45</v>
      </c>
      <c r="T47" s="22" t="n">
        <v>3.77</v>
      </c>
      <c r="U47" s="23" t="n">
        <v>4.15</v>
      </c>
      <c r="V47" s="22" t="n">
        <v>4.59</v>
      </c>
      <c r="W47" s="22" t="n">
        <v>5.15</v>
      </c>
      <c r="X47" s="22" t="n">
        <v>5.87</v>
      </c>
      <c r="Y47" s="22" t="n">
        <v>6.78</v>
      </c>
      <c r="Z47" s="23" t="n">
        <v>8.02</v>
      </c>
      <c r="AA47" s="23" t="n">
        <v>9.55</v>
      </c>
      <c r="AB47" s="3" t="n">
        <v>66</v>
      </c>
    </row>
    <row r="48" customFormat="false" ht="12.75" hidden="false" customHeight="false" outlineLevel="0" collapsed="false">
      <c r="A48" s="3" t="n">
        <v>42</v>
      </c>
      <c r="B48" s="21" t="n">
        <v>0.27</v>
      </c>
      <c r="C48" s="22" t="n">
        <v>0.37</v>
      </c>
      <c r="D48" s="22" t="n">
        <v>0.49</v>
      </c>
      <c r="E48" s="22" t="n">
        <v>0.64</v>
      </c>
      <c r="F48" s="23" t="n">
        <v>0.78</v>
      </c>
      <c r="G48" s="22" t="n">
        <v>0.92</v>
      </c>
      <c r="H48" s="22" t="n">
        <v>1.07</v>
      </c>
      <c r="I48" s="22" t="n">
        <v>1.26</v>
      </c>
      <c r="J48" s="22" t="n">
        <v>1.47</v>
      </c>
      <c r="K48" s="23" t="n">
        <v>1.69</v>
      </c>
      <c r="L48" s="22" t="n">
        <v>1.93</v>
      </c>
      <c r="M48" s="22" t="n">
        <v>2.17</v>
      </c>
      <c r="N48" s="22" t="n">
        <v>2.41</v>
      </c>
      <c r="O48" s="22" t="n">
        <v>2.64</v>
      </c>
      <c r="P48" s="23" t="n">
        <v>2.89</v>
      </c>
      <c r="Q48" s="22" t="n">
        <v>3.15</v>
      </c>
      <c r="R48" s="22" t="n">
        <v>3.44</v>
      </c>
      <c r="S48" s="22" t="n">
        <v>3.75</v>
      </c>
      <c r="T48" s="22" t="n">
        <v>4.1</v>
      </c>
      <c r="U48" s="23" t="n">
        <v>4.53</v>
      </c>
      <c r="V48" s="22" t="n">
        <v>5.03</v>
      </c>
      <c r="W48" s="22" t="n">
        <v>5.68</v>
      </c>
      <c r="X48" s="22" t="n">
        <v>6.51</v>
      </c>
      <c r="Y48" s="22" t="n">
        <v>7.54</v>
      </c>
      <c r="Z48" s="23" t="n">
        <v>8.93</v>
      </c>
      <c r="AA48" s="23" t="n">
        <v>10.62</v>
      </c>
      <c r="AB48" s="3" t="n">
        <v>67</v>
      </c>
    </row>
    <row r="49" customFormat="false" ht="12.75" hidden="false" customHeight="false" outlineLevel="0" collapsed="false">
      <c r="A49" s="3" t="n">
        <v>43</v>
      </c>
      <c r="B49" s="21" t="n">
        <v>0.29</v>
      </c>
      <c r="C49" s="22" t="n">
        <v>0.4</v>
      </c>
      <c r="D49" s="22" t="n">
        <v>0.55</v>
      </c>
      <c r="E49" s="22" t="n">
        <v>0.7</v>
      </c>
      <c r="F49" s="23" t="n">
        <v>0.84</v>
      </c>
      <c r="G49" s="22" t="n">
        <v>1</v>
      </c>
      <c r="H49" s="22" t="n">
        <v>1.17</v>
      </c>
      <c r="I49" s="22" t="n">
        <v>1.38</v>
      </c>
      <c r="J49" s="22" t="n">
        <v>1.61</v>
      </c>
      <c r="K49" s="23" t="n">
        <v>1.86</v>
      </c>
      <c r="L49" s="22" t="n">
        <v>2.11</v>
      </c>
      <c r="M49" s="22" t="n">
        <v>2.37</v>
      </c>
      <c r="N49" s="22" t="n">
        <v>2.63</v>
      </c>
      <c r="O49" s="22" t="n">
        <v>2.88</v>
      </c>
      <c r="P49" s="23" t="n">
        <v>3.14</v>
      </c>
      <c r="Q49" s="22" t="n">
        <v>3.43</v>
      </c>
      <c r="R49" s="22" t="n">
        <v>3.74</v>
      </c>
      <c r="S49" s="22" t="n">
        <v>4.08</v>
      </c>
      <c r="T49" s="22" t="n">
        <v>4.47</v>
      </c>
      <c r="U49" s="23" t="n">
        <v>4.94</v>
      </c>
      <c r="V49" s="22" t="n">
        <v>5.53</v>
      </c>
      <c r="W49" s="22" t="n">
        <v>6.3</v>
      </c>
      <c r="X49" s="22" t="n">
        <v>7.25</v>
      </c>
      <c r="Y49" s="22" t="n">
        <v>8.41</v>
      </c>
      <c r="Z49" s="23" t="n">
        <v>9.97</v>
      </c>
      <c r="AA49" s="23" t="n">
        <v>11.84</v>
      </c>
      <c r="AB49" s="3" t="n">
        <v>68</v>
      </c>
    </row>
    <row r="50" customFormat="false" ht="12.75" hidden="false" customHeight="false" outlineLevel="0" collapsed="false">
      <c r="A50" s="24" t="n">
        <v>44</v>
      </c>
      <c r="B50" s="25" t="n">
        <v>0.31</v>
      </c>
      <c r="C50" s="26" t="n">
        <v>0.44</v>
      </c>
      <c r="D50" s="26" t="n">
        <v>0.61</v>
      </c>
      <c r="E50" s="26" t="n">
        <v>0.77</v>
      </c>
      <c r="F50" s="27" t="n">
        <v>0.92</v>
      </c>
      <c r="G50" s="26" t="n">
        <v>1.09</v>
      </c>
      <c r="H50" s="26" t="n">
        <v>1.28</v>
      </c>
      <c r="I50" s="26" t="n">
        <v>1.51</v>
      </c>
      <c r="J50" s="26" t="n">
        <v>1.76</v>
      </c>
      <c r="K50" s="27" t="n">
        <v>2.03</v>
      </c>
      <c r="L50" s="26" t="n">
        <v>2.31</v>
      </c>
      <c r="M50" s="26" t="n">
        <v>2.58</v>
      </c>
      <c r="N50" s="26" t="n">
        <v>2.85</v>
      </c>
      <c r="O50" s="26" t="n">
        <v>3.13</v>
      </c>
      <c r="P50" s="27" t="n">
        <v>3.41</v>
      </c>
      <c r="Q50" s="26" t="n">
        <v>3.71</v>
      </c>
      <c r="R50" s="26" t="n">
        <v>4.05</v>
      </c>
      <c r="S50" s="26" t="n">
        <v>4.43</v>
      </c>
      <c r="T50" s="26" t="n">
        <v>4.88</v>
      </c>
      <c r="U50" s="27" t="n">
        <v>5.42</v>
      </c>
      <c r="V50" s="26" t="n">
        <v>6.12</v>
      </c>
      <c r="W50" s="26" t="n">
        <v>7</v>
      </c>
      <c r="X50" s="26" t="n">
        <v>8.09</v>
      </c>
      <c r="Y50" s="26" t="n">
        <v>9.41</v>
      </c>
      <c r="Z50" s="27" t="n">
        <v>11.16</v>
      </c>
      <c r="AA50" s="27" t="n">
        <v>13.24</v>
      </c>
      <c r="AB50" s="24" t="n">
        <v>69</v>
      </c>
    </row>
    <row r="51" customFormat="false" ht="12.75" hidden="false" customHeight="false" outlineLevel="0" collapsed="false">
      <c r="A51" s="3" t="n">
        <v>45</v>
      </c>
      <c r="B51" s="21" t="n">
        <v>0.33</v>
      </c>
      <c r="C51" s="22" t="n">
        <v>0.48</v>
      </c>
      <c r="D51" s="22" t="n">
        <v>0.67</v>
      </c>
      <c r="E51" s="22" t="n">
        <v>0.84</v>
      </c>
      <c r="F51" s="23" t="n">
        <v>1.01</v>
      </c>
      <c r="G51" s="22" t="n">
        <v>1.19</v>
      </c>
      <c r="H51" s="22" t="n">
        <v>1.41</v>
      </c>
      <c r="I51" s="22" t="n">
        <v>1.66</v>
      </c>
      <c r="J51" s="22" t="n">
        <v>1.93</v>
      </c>
      <c r="K51" s="23" t="n">
        <v>2.22</v>
      </c>
      <c r="L51" s="22" t="n">
        <v>2.51</v>
      </c>
      <c r="M51" s="22" t="n">
        <v>2.8</v>
      </c>
      <c r="N51" s="22" t="n">
        <v>3.09</v>
      </c>
      <c r="O51" s="22" t="n">
        <v>3.39</v>
      </c>
      <c r="P51" s="23" t="n">
        <v>3.69</v>
      </c>
      <c r="Q51" s="22" t="n">
        <v>4.02</v>
      </c>
      <c r="R51" s="22" t="n">
        <v>4.4</v>
      </c>
      <c r="S51" s="22" t="n">
        <v>4.82</v>
      </c>
      <c r="T51" s="22" t="n">
        <v>5.33</v>
      </c>
      <c r="U51" s="23" t="n">
        <v>5.97</v>
      </c>
      <c r="V51" s="22" t="n">
        <v>6.78</v>
      </c>
      <c r="W51" s="22" t="n">
        <v>7.79</v>
      </c>
      <c r="X51" s="22" t="n">
        <v>9.04</v>
      </c>
      <c r="Y51" s="22" t="n">
        <v>10.54</v>
      </c>
      <c r="Z51" s="23" t="n">
        <v>12.5</v>
      </c>
      <c r="AA51" s="23" t="n">
        <v>14.8</v>
      </c>
      <c r="AB51" s="3" t="n">
        <v>70</v>
      </c>
    </row>
    <row r="52" customFormat="false" ht="12.75" hidden="false" customHeight="false" outlineLevel="0" collapsed="false">
      <c r="A52" s="3" t="n">
        <v>46</v>
      </c>
      <c r="B52" s="21" t="n">
        <v>0.35</v>
      </c>
      <c r="C52" s="22" t="n">
        <v>0.53</v>
      </c>
      <c r="D52" s="22" t="n">
        <v>0.73</v>
      </c>
      <c r="E52" s="22" t="n">
        <v>0.92</v>
      </c>
      <c r="F52" s="23" t="n">
        <v>1.1</v>
      </c>
      <c r="G52" s="22" t="n">
        <v>1.31</v>
      </c>
      <c r="H52" s="22" t="n">
        <v>1.54</v>
      </c>
      <c r="I52" s="22" t="n">
        <v>1.81</v>
      </c>
      <c r="J52" s="22" t="n">
        <v>2.11</v>
      </c>
      <c r="K52" s="23" t="n">
        <v>2.42</v>
      </c>
      <c r="L52" s="22" t="n">
        <v>2.73</v>
      </c>
      <c r="M52" s="22" t="n">
        <v>3.03</v>
      </c>
      <c r="N52" s="22" t="n">
        <v>3.34</v>
      </c>
      <c r="O52" s="22" t="n">
        <v>3.66</v>
      </c>
      <c r="P52" s="23" t="n">
        <v>4</v>
      </c>
      <c r="Q52" s="22" t="n">
        <v>4.37</v>
      </c>
      <c r="R52" s="22" t="n">
        <v>4.78</v>
      </c>
      <c r="S52" s="22" t="n">
        <v>5.26</v>
      </c>
      <c r="T52" s="22" t="n">
        <v>5.86</v>
      </c>
      <c r="U52" s="23" t="n">
        <v>6.61</v>
      </c>
      <c r="V52" s="22" t="n">
        <v>7.54</v>
      </c>
      <c r="W52" s="22" t="n">
        <v>8.7</v>
      </c>
      <c r="X52" s="22" t="n">
        <v>10.12</v>
      </c>
      <c r="Y52" s="22" t="n">
        <v>11.83</v>
      </c>
      <c r="Z52" s="23" t="n">
        <v>14</v>
      </c>
      <c r="AA52" s="23" t="n">
        <v>16.56</v>
      </c>
      <c r="AB52" s="3" t="n">
        <v>71</v>
      </c>
    </row>
    <row r="53" customFormat="false" ht="12.75" hidden="false" customHeight="false" outlineLevel="0" collapsed="false">
      <c r="A53" s="3" t="n">
        <v>47</v>
      </c>
      <c r="B53" s="21" t="n">
        <v>0.37</v>
      </c>
      <c r="C53" s="22" t="n">
        <v>0.58</v>
      </c>
      <c r="D53" s="22" t="n">
        <v>0.8</v>
      </c>
      <c r="E53" s="22" t="n">
        <v>1</v>
      </c>
      <c r="F53" s="23" t="n">
        <v>1.2</v>
      </c>
      <c r="G53" s="22" t="n">
        <v>1.43</v>
      </c>
      <c r="H53" s="22" t="n">
        <v>1.69</v>
      </c>
      <c r="I53" s="22" t="n">
        <v>1.98</v>
      </c>
      <c r="J53" s="22" t="n">
        <v>2.31</v>
      </c>
      <c r="K53" s="23" t="n">
        <v>2.63</v>
      </c>
      <c r="L53" s="22" t="n">
        <v>2.96</v>
      </c>
      <c r="M53" s="22" t="n">
        <v>3.29</v>
      </c>
      <c r="N53" s="22" t="n">
        <v>3.62</v>
      </c>
      <c r="O53" s="22" t="n">
        <v>3.96</v>
      </c>
      <c r="P53" s="23" t="n">
        <v>4.33</v>
      </c>
      <c r="Q53" s="22" t="n">
        <v>4.74</v>
      </c>
      <c r="R53" s="22" t="n">
        <v>5.2</v>
      </c>
      <c r="S53" s="22" t="n">
        <v>5.76</v>
      </c>
      <c r="T53" s="22" t="n">
        <v>6.46</v>
      </c>
      <c r="U53" s="23" t="n">
        <v>7.33</v>
      </c>
      <c r="V53" s="22" t="n">
        <v>8.4</v>
      </c>
      <c r="W53" s="22" t="n">
        <v>9.74</v>
      </c>
      <c r="X53" s="22" t="n">
        <v>11.35</v>
      </c>
      <c r="Y53" s="22" t="n">
        <v>13.28</v>
      </c>
      <c r="Z53" s="23" t="n">
        <v>15.7</v>
      </c>
      <c r="AA53" s="23" t="n">
        <v>18.54</v>
      </c>
      <c r="AB53" s="3" t="n">
        <v>72</v>
      </c>
    </row>
    <row r="54" customFormat="false" ht="12.75" hidden="false" customHeight="false" outlineLevel="0" collapsed="false">
      <c r="A54" s="3" t="n">
        <v>48</v>
      </c>
      <c r="B54" s="21" t="n">
        <v>0.39</v>
      </c>
      <c r="C54" s="22" t="n">
        <v>0.63</v>
      </c>
      <c r="D54" s="22" t="n">
        <v>0.86</v>
      </c>
      <c r="E54" s="22" t="n">
        <v>1.08</v>
      </c>
      <c r="F54" s="23" t="n">
        <v>1.3</v>
      </c>
      <c r="G54" s="22" t="n">
        <v>1.57</v>
      </c>
      <c r="H54" s="22" t="n">
        <v>1.85</v>
      </c>
      <c r="I54" s="22" t="n">
        <v>2.18</v>
      </c>
      <c r="J54" s="22" t="n">
        <v>2.51</v>
      </c>
      <c r="K54" s="23" t="n">
        <v>2.86</v>
      </c>
      <c r="L54" s="22" t="n">
        <v>3.21</v>
      </c>
      <c r="M54" s="22" t="n">
        <v>3.56</v>
      </c>
      <c r="N54" s="22" t="n">
        <v>3.92</v>
      </c>
      <c r="O54" s="22" t="n">
        <v>4.29</v>
      </c>
      <c r="P54" s="23" t="n">
        <v>4.69</v>
      </c>
      <c r="Q54" s="22" t="n">
        <v>5.14</v>
      </c>
      <c r="R54" s="22" t="n">
        <v>5.68</v>
      </c>
      <c r="S54" s="22" t="n">
        <v>6.33</v>
      </c>
      <c r="T54" s="22" t="n">
        <v>7.14</v>
      </c>
      <c r="U54" s="23" t="n">
        <v>8.14</v>
      </c>
      <c r="V54" s="22" t="n">
        <v>9.38</v>
      </c>
      <c r="W54" s="22" t="n">
        <v>10.9</v>
      </c>
      <c r="X54" s="22" t="n">
        <v>12.73</v>
      </c>
      <c r="Y54" s="22" t="n">
        <v>14.9</v>
      </c>
      <c r="Z54" s="23" t="n">
        <v>17.6</v>
      </c>
      <c r="AA54" s="23" t="n">
        <v>20.74</v>
      </c>
      <c r="AB54" s="3" t="n">
        <v>73</v>
      </c>
    </row>
    <row r="55" customFormat="false" ht="12.75" hidden="false" customHeight="false" outlineLevel="0" collapsed="false">
      <c r="A55" s="24" t="n">
        <v>49</v>
      </c>
      <c r="B55" s="25" t="n">
        <v>0.41</v>
      </c>
      <c r="C55" s="26" t="n">
        <v>0.69</v>
      </c>
      <c r="D55" s="26" t="n">
        <v>0.93</v>
      </c>
      <c r="E55" s="26" t="n">
        <v>1.18</v>
      </c>
      <c r="F55" s="27" t="n">
        <v>1.42</v>
      </c>
      <c r="G55" s="26" t="n">
        <v>1.72</v>
      </c>
      <c r="H55" s="26" t="n">
        <v>2.03</v>
      </c>
      <c r="I55" s="26" t="n">
        <v>2.38</v>
      </c>
      <c r="J55" s="26" t="n">
        <v>2.74</v>
      </c>
      <c r="K55" s="27" t="n">
        <v>3.11</v>
      </c>
      <c r="L55" s="26" t="n">
        <v>3.49</v>
      </c>
      <c r="M55" s="26" t="n">
        <v>3.86</v>
      </c>
      <c r="N55" s="26" t="n">
        <v>4.24</v>
      </c>
      <c r="O55" s="26" t="n">
        <v>4.64</v>
      </c>
      <c r="P55" s="27" t="n">
        <v>5.09</v>
      </c>
      <c r="Q55" s="26" t="n">
        <v>5.6</v>
      </c>
      <c r="R55" s="26" t="n">
        <v>6.22</v>
      </c>
      <c r="S55" s="26" t="n">
        <v>6.97</v>
      </c>
      <c r="T55" s="26" t="n">
        <v>7.91</v>
      </c>
      <c r="U55" s="27" t="n">
        <v>9.07</v>
      </c>
      <c r="V55" s="26" t="n">
        <v>10.49</v>
      </c>
      <c r="W55" s="26" t="n">
        <v>12.22</v>
      </c>
      <c r="X55" s="26" t="n">
        <v>14.27</v>
      </c>
      <c r="Y55" s="26" t="n">
        <v>16.72</v>
      </c>
      <c r="Z55" s="27" t="n">
        <v>19.71</v>
      </c>
      <c r="AA55" s="27" t="n">
        <v>23.2</v>
      </c>
      <c r="AB55" s="24" t="n">
        <v>74</v>
      </c>
    </row>
    <row r="56" customFormat="false" ht="12.75" hidden="false" customHeight="false" outlineLevel="0" collapsed="false">
      <c r="A56" s="3" t="n">
        <v>50</v>
      </c>
      <c r="B56" s="21" t="n">
        <v>0.45</v>
      </c>
      <c r="C56" s="22" t="n">
        <v>0.75</v>
      </c>
      <c r="D56" s="22" t="n">
        <v>1.01</v>
      </c>
      <c r="E56" s="22" t="n">
        <v>1.28</v>
      </c>
      <c r="F56" s="23" t="n">
        <v>1.56</v>
      </c>
      <c r="G56" s="22" t="n">
        <v>1.88</v>
      </c>
      <c r="H56" s="22" t="n">
        <v>2.23</v>
      </c>
      <c r="I56" s="22" t="n">
        <v>2.6</v>
      </c>
      <c r="J56" s="22" t="n">
        <v>2.99</v>
      </c>
      <c r="K56" s="23" t="n">
        <v>3.38</v>
      </c>
      <c r="L56" s="22" t="n">
        <v>3.78</v>
      </c>
      <c r="M56" s="22" t="n">
        <v>4.17</v>
      </c>
      <c r="N56" s="22" t="n">
        <v>4.58</v>
      </c>
      <c r="O56" s="22" t="n">
        <v>5.03</v>
      </c>
      <c r="P56" s="23" t="n">
        <v>5.54</v>
      </c>
      <c r="Q56" s="22" t="n">
        <v>6.12</v>
      </c>
      <c r="R56" s="22" t="n">
        <v>6.84</v>
      </c>
      <c r="S56" s="22" t="n">
        <v>7.71</v>
      </c>
      <c r="T56" s="22" t="n">
        <v>8.79</v>
      </c>
      <c r="U56" s="23" t="n">
        <v>10.12</v>
      </c>
      <c r="V56" s="22" t="n">
        <v>11.74</v>
      </c>
      <c r="W56" s="22" t="n">
        <v>13.69</v>
      </c>
      <c r="X56" s="22" t="n">
        <v>16.01</v>
      </c>
      <c r="Y56" s="22" t="n">
        <v>18.75</v>
      </c>
      <c r="Z56" s="23" t="n">
        <v>22.06</v>
      </c>
      <c r="AA56" s="23" t="n">
        <v>25.92</v>
      </c>
      <c r="AB56" s="3" t="n">
        <v>75</v>
      </c>
    </row>
    <row r="57" customFormat="false" ht="12.75" hidden="false" customHeight="false" outlineLevel="0" collapsed="false">
      <c r="A57" s="3" t="n">
        <v>51</v>
      </c>
      <c r="B57" s="21" t="n">
        <v>0.49</v>
      </c>
      <c r="C57" s="22" t="n">
        <v>0.8</v>
      </c>
      <c r="D57" s="22" t="n">
        <v>1.09</v>
      </c>
      <c r="E57" s="22" t="n">
        <v>1.39</v>
      </c>
      <c r="F57" s="23" t="n">
        <v>1.71</v>
      </c>
      <c r="G57" s="22" t="n">
        <v>2.06</v>
      </c>
      <c r="H57" s="22" t="n">
        <v>2.45</v>
      </c>
      <c r="I57" s="22" t="n">
        <v>2.85</v>
      </c>
      <c r="J57" s="22" t="n">
        <v>3.26</v>
      </c>
      <c r="K57" s="23" t="n">
        <v>3.67</v>
      </c>
      <c r="L57" s="22" t="n">
        <v>4.09</v>
      </c>
      <c r="M57" s="22" t="n">
        <v>4.52</v>
      </c>
      <c r="N57" s="22" t="n">
        <v>4.97</v>
      </c>
      <c r="O57" s="22" t="n">
        <v>5.47</v>
      </c>
      <c r="P57" s="23" t="n">
        <v>6.04</v>
      </c>
      <c r="Q57" s="22" t="n">
        <v>6.71</v>
      </c>
      <c r="R57" s="22" t="n">
        <v>7.54</v>
      </c>
      <c r="S57" s="22" t="n">
        <v>8.55</v>
      </c>
      <c r="T57" s="22" t="n">
        <v>9.8</v>
      </c>
      <c r="U57" s="23" t="n">
        <v>11.31</v>
      </c>
      <c r="V57" s="22" t="n">
        <v>13.15</v>
      </c>
      <c r="W57" s="22" t="n">
        <v>15.33</v>
      </c>
      <c r="X57" s="22" t="n">
        <v>17.94</v>
      </c>
      <c r="Y57" s="22" t="n">
        <v>20.99</v>
      </c>
      <c r="Z57" s="23" t="n">
        <v>24.65</v>
      </c>
      <c r="AA57" s="23" t="n">
        <v>28.91</v>
      </c>
      <c r="AB57" s="3" t="n">
        <v>76</v>
      </c>
    </row>
    <row r="58" customFormat="false" ht="12.75" hidden="false" customHeight="false" outlineLevel="0" collapsed="false">
      <c r="A58" s="3" t="n">
        <v>52</v>
      </c>
      <c r="B58" s="21" t="n">
        <v>0.52</v>
      </c>
      <c r="C58" s="22" t="n">
        <v>0.86</v>
      </c>
      <c r="D58" s="22" t="n">
        <v>1.18</v>
      </c>
      <c r="E58" s="22" t="n">
        <v>1.51</v>
      </c>
      <c r="F58" s="23" t="n">
        <v>1.87</v>
      </c>
      <c r="G58" s="22" t="n">
        <v>2.26</v>
      </c>
      <c r="H58" s="22" t="n">
        <v>2.68</v>
      </c>
      <c r="I58" s="22" t="n">
        <v>3.11</v>
      </c>
      <c r="J58" s="22" t="n">
        <v>3.55</v>
      </c>
      <c r="K58" s="23" t="n">
        <v>3.99</v>
      </c>
      <c r="L58" s="22" t="n">
        <v>4.44</v>
      </c>
      <c r="M58" s="22" t="n">
        <v>4.9</v>
      </c>
      <c r="N58" s="22" t="n">
        <v>5.41</v>
      </c>
      <c r="O58" s="22" t="n">
        <v>5.96</v>
      </c>
      <c r="P58" s="23" t="n">
        <v>6.61</v>
      </c>
      <c r="Q58" s="22" t="n">
        <v>7.39</v>
      </c>
      <c r="R58" s="22" t="n">
        <v>8.34</v>
      </c>
      <c r="S58" s="22" t="n">
        <v>9.5</v>
      </c>
      <c r="T58" s="22" t="n">
        <v>10.93</v>
      </c>
      <c r="U58" s="23" t="n">
        <v>12.66</v>
      </c>
      <c r="V58" s="22" t="n">
        <v>14.72</v>
      </c>
      <c r="W58" s="22" t="n">
        <v>17.18</v>
      </c>
      <c r="X58" s="22" t="n">
        <v>20.08</v>
      </c>
      <c r="Y58" s="22" t="n">
        <v>23.47</v>
      </c>
      <c r="Z58" s="23" t="n">
        <v>27.51</v>
      </c>
      <c r="AA58" s="23" t="n">
        <v>32.21</v>
      </c>
      <c r="AB58" s="3" t="n">
        <v>77</v>
      </c>
    </row>
    <row r="59" customFormat="false" ht="12.75" hidden="false" customHeight="false" outlineLevel="0" collapsed="false">
      <c r="A59" s="3" t="n">
        <v>53</v>
      </c>
      <c r="B59" s="21" t="n">
        <v>0.56</v>
      </c>
      <c r="C59" s="22" t="n">
        <v>0.92</v>
      </c>
      <c r="D59" s="22" t="n">
        <v>1.27</v>
      </c>
      <c r="E59" s="22" t="n">
        <v>1.65</v>
      </c>
      <c r="F59" s="23" t="n">
        <v>2.06</v>
      </c>
      <c r="G59" s="22" t="n">
        <v>2.49</v>
      </c>
      <c r="H59" s="22" t="n">
        <v>2.94</v>
      </c>
      <c r="I59" s="22" t="n">
        <v>3.4</v>
      </c>
      <c r="J59" s="22" t="n">
        <v>3.87</v>
      </c>
      <c r="K59" s="23" t="n">
        <v>4.35</v>
      </c>
      <c r="L59" s="22" t="n">
        <v>4.83</v>
      </c>
      <c r="M59" s="22" t="n">
        <v>5.33</v>
      </c>
      <c r="N59" s="22" t="n">
        <v>5.89</v>
      </c>
      <c r="O59" s="22" t="n">
        <v>6.52</v>
      </c>
      <c r="P59" s="23" t="n">
        <v>7.27</v>
      </c>
      <c r="Q59" s="22" t="n">
        <v>8.16</v>
      </c>
      <c r="R59" s="22" t="n">
        <v>9.25</v>
      </c>
      <c r="S59" s="22" t="n">
        <v>10.59</v>
      </c>
      <c r="T59" s="22" t="n">
        <v>12.22</v>
      </c>
      <c r="U59" s="23" t="n">
        <v>14.16</v>
      </c>
      <c r="V59" s="22" t="n">
        <v>16.48</v>
      </c>
      <c r="W59" s="22" t="n">
        <v>19.23</v>
      </c>
      <c r="X59" s="22" t="n">
        <v>22.44</v>
      </c>
      <c r="Y59" s="22" t="n">
        <v>26.2</v>
      </c>
      <c r="Z59" s="23" t="n">
        <v>30.64</v>
      </c>
      <c r="AA59" s="23" t="n">
        <v>35.83</v>
      </c>
      <c r="AB59" s="3" t="n">
        <v>78</v>
      </c>
    </row>
    <row r="60" customFormat="false" ht="12.75" hidden="false" customHeight="false" outlineLevel="0" collapsed="false">
      <c r="A60" s="24" t="n">
        <v>54</v>
      </c>
      <c r="B60" s="25" t="n">
        <v>0.6</v>
      </c>
      <c r="C60" s="26" t="n">
        <v>0.99</v>
      </c>
      <c r="D60" s="26" t="n">
        <v>1.39</v>
      </c>
      <c r="E60" s="26" t="n">
        <v>1.81</v>
      </c>
      <c r="F60" s="27" t="n">
        <v>2.26</v>
      </c>
      <c r="G60" s="26" t="n">
        <v>2.74</v>
      </c>
      <c r="H60" s="26" t="n">
        <v>3.23</v>
      </c>
      <c r="I60" s="26" t="n">
        <v>3.73</v>
      </c>
      <c r="J60" s="26" t="n">
        <v>4.23</v>
      </c>
      <c r="K60" s="27" t="n">
        <v>4.74</v>
      </c>
      <c r="L60" s="26" t="n">
        <v>5.26</v>
      </c>
      <c r="M60" s="26" t="n">
        <v>5.82</v>
      </c>
      <c r="N60" s="26" t="n">
        <v>6.44</v>
      </c>
      <c r="O60" s="26" t="n">
        <v>7.16</v>
      </c>
      <c r="P60" s="27" t="n">
        <v>8.02</v>
      </c>
      <c r="Q60" s="26" t="n">
        <v>9.04</v>
      </c>
      <c r="R60" s="26" t="n">
        <v>10.29</v>
      </c>
      <c r="S60" s="26" t="n">
        <v>11.82</v>
      </c>
      <c r="T60" s="26" t="n">
        <v>13.67</v>
      </c>
      <c r="U60" s="27" t="n">
        <v>15.85</v>
      </c>
      <c r="V60" s="26" t="n">
        <v>18.44</v>
      </c>
      <c r="W60" s="26" t="n">
        <v>21.48</v>
      </c>
      <c r="X60" s="26" t="n">
        <v>25.03</v>
      </c>
      <c r="Y60" s="26" t="n">
        <v>29.19</v>
      </c>
      <c r="Z60" s="27" t="n">
        <v>34.07</v>
      </c>
      <c r="AA60" s="27" t="n">
        <v>39.79</v>
      </c>
      <c r="AB60" s="24" t="n">
        <v>79</v>
      </c>
    </row>
    <row r="61" customFormat="false" ht="12.75" hidden="false" customHeight="false" outlineLevel="0" collapsed="false">
      <c r="A61" s="3" t="n">
        <v>55</v>
      </c>
      <c r="B61" s="21" t="n">
        <v>0.64</v>
      </c>
      <c r="C61" s="22" t="n">
        <v>1.07</v>
      </c>
      <c r="D61" s="22" t="n">
        <v>1.52</v>
      </c>
      <c r="E61" s="22" t="n">
        <v>1.99</v>
      </c>
      <c r="F61" s="23" t="n">
        <v>2.5</v>
      </c>
      <c r="G61" s="22" t="n">
        <v>3.01</v>
      </c>
      <c r="H61" s="22" t="n">
        <v>3.55</v>
      </c>
      <c r="I61" s="22" t="n">
        <v>4.08</v>
      </c>
      <c r="J61" s="22" t="n">
        <v>4.62</v>
      </c>
      <c r="K61" s="23" t="n">
        <v>5.16</v>
      </c>
      <c r="L61" s="22" t="n">
        <v>5.74</v>
      </c>
      <c r="M61" s="22" t="n">
        <v>6.37</v>
      </c>
      <c r="N61" s="22" t="n">
        <v>7.07</v>
      </c>
      <c r="O61" s="22" t="n">
        <v>7.88</v>
      </c>
      <c r="P61" s="23" t="n">
        <v>8.87</v>
      </c>
      <c r="Q61" s="22" t="n">
        <v>10.05</v>
      </c>
      <c r="R61" s="22" t="n">
        <v>11.48</v>
      </c>
      <c r="S61" s="22" t="n">
        <v>13.22</v>
      </c>
      <c r="T61" s="22" t="n">
        <v>15.29</v>
      </c>
      <c r="U61" s="23" t="n">
        <v>17.73</v>
      </c>
      <c r="V61" s="22" t="n">
        <v>20.61</v>
      </c>
      <c r="W61" s="22" t="n">
        <v>23.97</v>
      </c>
      <c r="X61" s="22" t="n">
        <v>27.89</v>
      </c>
      <c r="Y61" s="22" t="n">
        <v>32.46</v>
      </c>
      <c r="Z61" s="23" t="n">
        <v>37.81</v>
      </c>
      <c r="AA61" s="23" t="n">
        <v>44.16</v>
      </c>
      <c r="AB61" s="3" t="n">
        <v>80</v>
      </c>
    </row>
    <row r="62" customFormat="false" ht="12.75" hidden="false" customHeight="false" outlineLevel="0" collapsed="false">
      <c r="A62" s="3" t="n">
        <v>56</v>
      </c>
      <c r="B62" s="21" t="n">
        <v>0.69</v>
      </c>
      <c r="C62" s="22" t="n">
        <v>1.16</v>
      </c>
      <c r="D62" s="22" t="n">
        <v>1.67</v>
      </c>
      <c r="E62" s="22" t="n">
        <v>2.2</v>
      </c>
      <c r="F62" s="23" t="n">
        <v>2.76</v>
      </c>
      <c r="G62" s="22" t="n">
        <v>3.32</v>
      </c>
      <c r="H62" s="22" t="n">
        <v>3.9</v>
      </c>
      <c r="I62" s="22" t="n">
        <v>4.48</v>
      </c>
      <c r="J62" s="22" t="n">
        <v>5.06</v>
      </c>
      <c r="K62" s="23" t="n">
        <v>5.65</v>
      </c>
      <c r="L62" s="22" t="n">
        <v>6.29</v>
      </c>
      <c r="M62" s="22" t="n">
        <v>6.99</v>
      </c>
      <c r="N62" s="22" t="n">
        <v>7.79</v>
      </c>
      <c r="O62" s="22" t="n">
        <v>8.72</v>
      </c>
      <c r="P62" s="23" t="n">
        <v>9.85</v>
      </c>
      <c r="Q62" s="22" t="n">
        <v>11.2</v>
      </c>
      <c r="R62" s="22" t="n">
        <v>12.83</v>
      </c>
      <c r="S62" s="22" t="n">
        <v>14.79</v>
      </c>
      <c r="T62" s="22" t="n">
        <v>17.1</v>
      </c>
      <c r="U62" s="23" t="n">
        <v>19.82</v>
      </c>
      <c r="V62" s="22" t="n">
        <v>23.01</v>
      </c>
      <c r="W62" s="22" t="n">
        <v>26.71</v>
      </c>
      <c r="X62" s="22" t="n">
        <v>31.02</v>
      </c>
      <c r="Y62" s="22" t="n">
        <v>36.03</v>
      </c>
      <c r="Z62" s="23" t="n">
        <v>41.94</v>
      </c>
      <c r="AA62" s="23" t="n">
        <v>48.97</v>
      </c>
      <c r="AB62" s="3" t="n">
        <v>81</v>
      </c>
    </row>
    <row r="63" customFormat="false" ht="12.75" hidden="false" customHeight="false" outlineLevel="0" collapsed="false">
      <c r="A63" s="3" t="n">
        <v>57</v>
      </c>
      <c r="B63" s="21" t="n">
        <v>0.74</v>
      </c>
      <c r="C63" s="22" t="n">
        <v>1.27</v>
      </c>
      <c r="D63" s="22" t="n">
        <v>1.84</v>
      </c>
      <c r="E63" s="22" t="n">
        <v>2.43</v>
      </c>
      <c r="F63" s="23" t="n">
        <v>3.05</v>
      </c>
      <c r="G63" s="22" t="n">
        <v>3.67</v>
      </c>
      <c r="H63" s="22" t="n">
        <v>4.3</v>
      </c>
      <c r="I63" s="22" t="n">
        <v>4.92</v>
      </c>
      <c r="J63" s="22" t="n">
        <v>5.54</v>
      </c>
      <c r="K63" s="23" t="n">
        <v>6.2</v>
      </c>
      <c r="L63" s="22" t="n">
        <v>6.91</v>
      </c>
      <c r="M63" s="22" t="n">
        <v>7.69</v>
      </c>
      <c r="N63" s="22" t="n">
        <v>8.61</v>
      </c>
      <c r="O63" s="22" t="n">
        <v>9.68</v>
      </c>
      <c r="P63" s="23" t="n">
        <v>10.97</v>
      </c>
      <c r="Q63" s="22" t="n">
        <v>12.51</v>
      </c>
      <c r="R63" s="22" t="n">
        <v>14.35</v>
      </c>
      <c r="S63" s="22" t="n">
        <v>16.55</v>
      </c>
      <c r="T63" s="22" t="n">
        <v>19.13</v>
      </c>
      <c r="U63" s="23" t="n">
        <v>22.15</v>
      </c>
      <c r="V63" s="22" t="n">
        <v>25.65</v>
      </c>
      <c r="W63" s="22" t="n">
        <v>29.71</v>
      </c>
      <c r="X63" s="22" t="n">
        <v>34.43</v>
      </c>
      <c r="Y63" s="22" t="n">
        <v>39.95</v>
      </c>
      <c r="Z63" s="23" t="n">
        <v>46.48</v>
      </c>
      <c r="AA63" s="23" t="n">
        <v>54.23</v>
      </c>
      <c r="AB63" s="3" t="n">
        <v>82</v>
      </c>
    </row>
    <row r="64" customFormat="false" ht="12.75" hidden="false" customHeight="false" outlineLevel="0" collapsed="false">
      <c r="A64" s="3" t="n">
        <v>58</v>
      </c>
      <c r="B64" s="21" t="n">
        <v>0.8</v>
      </c>
      <c r="C64" s="22" t="n">
        <v>1.4</v>
      </c>
      <c r="D64" s="22" t="n">
        <v>2.03</v>
      </c>
      <c r="E64" s="22" t="n">
        <v>2.7</v>
      </c>
      <c r="F64" s="23" t="n">
        <v>3.37</v>
      </c>
      <c r="G64" s="22" t="n">
        <v>4.05</v>
      </c>
      <c r="H64" s="22" t="n">
        <v>4.73</v>
      </c>
      <c r="I64" s="22" t="n">
        <v>5.4</v>
      </c>
      <c r="J64" s="22" t="n">
        <v>6.09</v>
      </c>
      <c r="K64" s="23" t="n">
        <v>6.82</v>
      </c>
      <c r="L64" s="22" t="n">
        <v>7.61</v>
      </c>
      <c r="M64" s="22" t="n">
        <v>8.5</v>
      </c>
      <c r="N64" s="22" t="n">
        <v>9.55</v>
      </c>
      <c r="O64" s="22" t="n">
        <v>10.78</v>
      </c>
      <c r="P64" s="23" t="n">
        <v>12.25</v>
      </c>
      <c r="Q64" s="22" t="n">
        <v>13.99</v>
      </c>
      <c r="R64" s="22" t="n">
        <v>16.07</v>
      </c>
      <c r="S64" s="22" t="n">
        <v>18.53</v>
      </c>
      <c r="T64" s="22" t="n">
        <v>21.39</v>
      </c>
      <c r="U64" s="23" t="n">
        <v>24.71</v>
      </c>
      <c r="V64" s="22" t="n">
        <v>28.56</v>
      </c>
      <c r="W64" s="22" t="n">
        <v>33</v>
      </c>
      <c r="X64" s="22" t="n">
        <v>38.19</v>
      </c>
      <c r="Y64" s="22" t="n">
        <v>44.28</v>
      </c>
      <c r="Z64" s="23" t="n">
        <v>51.43</v>
      </c>
      <c r="AA64" s="23" t="n">
        <v>59.95</v>
      </c>
      <c r="AB64" s="3" t="n">
        <v>83</v>
      </c>
    </row>
    <row r="65" customFormat="false" ht="12.75" hidden="false" customHeight="false" outlineLevel="0" collapsed="false">
      <c r="A65" s="24" t="n">
        <v>59</v>
      </c>
      <c r="B65" s="25" t="n">
        <v>0.87</v>
      </c>
      <c r="C65" s="26" t="n">
        <v>1.54</v>
      </c>
      <c r="D65" s="26" t="n">
        <v>2.26</v>
      </c>
      <c r="E65" s="26" t="n">
        <v>2.99</v>
      </c>
      <c r="F65" s="27" t="n">
        <v>3.73</v>
      </c>
      <c r="G65" s="26" t="n">
        <v>4.47</v>
      </c>
      <c r="H65" s="26" t="n">
        <v>5.21</v>
      </c>
      <c r="I65" s="26" t="n">
        <v>5.95</v>
      </c>
      <c r="J65" s="26" t="n">
        <v>6.7</v>
      </c>
      <c r="K65" s="27" t="n">
        <v>7.52</v>
      </c>
      <c r="L65" s="26" t="n">
        <v>8.41</v>
      </c>
      <c r="M65" s="26" t="n">
        <v>9.43</v>
      </c>
      <c r="N65" s="26" t="n">
        <v>10.62</v>
      </c>
      <c r="O65" s="26" t="n">
        <v>12.03</v>
      </c>
      <c r="P65" s="27" t="n">
        <v>13.7</v>
      </c>
      <c r="Q65" s="26" t="n">
        <v>15.67</v>
      </c>
      <c r="R65" s="26" t="n">
        <v>18.01</v>
      </c>
      <c r="S65" s="26" t="n">
        <v>20.73</v>
      </c>
      <c r="T65" s="26" t="n">
        <v>23.9</v>
      </c>
      <c r="U65" s="27" t="n">
        <v>27.54</v>
      </c>
      <c r="V65" s="26" t="n">
        <v>31.75</v>
      </c>
      <c r="W65" s="26" t="n">
        <v>36.63</v>
      </c>
      <c r="X65" s="26" t="n">
        <v>42.33</v>
      </c>
      <c r="Y65" s="26" t="n">
        <v>48.98</v>
      </c>
      <c r="Z65" s="27" t="n">
        <v>56.8</v>
      </c>
      <c r="AA65" s="27" t="n">
        <v>66.15</v>
      </c>
      <c r="AB65" s="24" t="n">
        <v>84</v>
      </c>
    </row>
    <row r="66" customFormat="false" ht="12.75" hidden="false" customHeight="false" outlineLevel="0" collapsed="false">
      <c r="A66" s="3" t="n">
        <v>60</v>
      </c>
      <c r="B66" s="21" t="n">
        <v>0.96</v>
      </c>
      <c r="C66" s="22" t="n">
        <v>1.72</v>
      </c>
      <c r="D66" s="22" t="n">
        <v>2.52</v>
      </c>
      <c r="E66" s="22" t="n">
        <v>3.32</v>
      </c>
      <c r="F66" s="23" t="n">
        <v>4.14</v>
      </c>
      <c r="G66" s="22" t="n">
        <v>4.94</v>
      </c>
      <c r="H66" s="22" t="n">
        <v>5.75</v>
      </c>
      <c r="I66" s="22" t="n">
        <v>6.55</v>
      </c>
      <c r="J66" s="22" t="n">
        <v>7.4</v>
      </c>
      <c r="K66" s="23" t="n">
        <v>8.3</v>
      </c>
      <c r="L66" s="22" t="n">
        <v>9.32</v>
      </c>
      <c r="M66" s="22" t="n">
        <v>10.49</v>
      </c>
      <c r="N66" s="22" t="n">
        <v>11.84</v>
      </c>
      <c r="O66" s="22" t="n">
        <v>13.45</v>
      </c>
      <c r="P66" s="23" t="n">
        <v>15.34</v>
      </c>
      <c r="Q66" s="22" t="n">
        <v>17.56</v>
      </c>
      <c r="R66" s="22" t="n">
        <v>20.16</v>
      </c>
      <c r="S66" s="22" t="n">
        <v>23.18</v>
      </c>
      <c r="T66" s="22" t="n">
        <v>26.66</v>
      </c>
      <c r="U66" s="23" t="n">
        <v>30.66</v>
      </c>
      <c r="V66" s="22" t="n">
        <v>35.28</v>
      </c>
      <c r="W66" s="22" t="n">
        <v>40.63</v>
      </c>
      <c r="X66" s="22" t="n">
        <v>46.83</v>
      </c>
      <c r="Y66" s="22" t="n">
        <v>54.07</v>
      </c>
      <c r="Z66" s="23" t="n">
        <v>62.95</v>
      </c>
      <c r="AA66" s="23" t="n">
        <v>72.88</v>
      </c>
      <c r="AB66" s="3" t="n">
        <v>85</v>
      </c>
    </row>
    <row r="67" customFormat="false" ht="12.75" hidden="false" customHeight="false" outlineLevel="0" collapsed="false">
      <c r="A67" s="3" t="n">
        <v>61</v>
      </c>
      <c r="B67" s="21" t="n">
        <v>1.07</v>
      </c>
      <c r="C67" s="22" t="n">
        <v>1.92</v>
      </c>
      <c r="D67" s="22" t="n">
        <v>2.81</v>
      </c>
      <c r="E67" s="22" t="n">
        <v>3.69</v>
      </c>
      <c r="F67" s="23" t="n">
        <v>4.58</v>
      </c>
      <c r="G67" s="22" t="n">
        <v>5.46</v>
      </c>
      <c r="H67" s="22" t="n">
        <v>6.34</v>
      </c>
      <c r="I67" s="22" t="n">
        <v>7.23</v>
      </c>
      <c r="J67" s="22" t="n">
        <v>8.18</v>
      </c>
      <c r="K67" s="23" t="n">
        <v>9.2</v>
      </c>
      <c r="L67" s="22" t="n">
        <v>10.35</v>
      </c>
      <c r="M67" s="22" t="n">
        <v>11.69</v>
      </c>
      <c r="N67" s="22" t="n">
        <v>13.24</v>
      </c>
      <c r="O67" s="22" t="n">
        <v>15.05</v>
      </c>
      <c r="P67" s="23" t="n">
        <v>17.19</v>
      </c>
      <c r="Q67" s="22" t="n">
        <v>19.68</v>
      </c>
      <c r="R67" s="22" t="n">
        <v>22.57</v>
      </c>
      <c r="S67" s="22" t="n">
        <v>25.9</v>
      </c>
      <c r="T67" s="22" t="n">
        <v>29.71</v>
      </c>
      <c r="U67" s="23" t="n">
        <v>34.11</v>
      </c>
      <c r="V67" s="22" t="n">
        <v>39.18</v>
      </c>
      <c r="W67" s="22" t="n">
        <v>45</v>
      </c>
      <c r="X67" s="22" t="n">
        <v>51.73</v>
      </c>
      <c r="Y67" s="22" t="n">
        <v>60.19</v>
      </c>
      <c r="Z67" s="23" t="n">
        <v>69.98</v>
      </c>
      <c r="AA67" s="23" t="n">
        <v>80.16</v>
      </c>
      <c r="AB67" s="3" t="n">
        <v>86</v>
      </c>
    </row>
    <row r="68" customFormat="false" ht="12.75" hidden="false" customHeight="false" outlineLevel="0" collapsed="false">
      <c r="A68" s="3" t="n">
        <v>62</v>
      </c>
      <c r="B68" s="21" t="n">
        <v>1.19</v>
      </c>
      <c r="C68" s="22" t="n">
        <v>2.14</v>
      </c>
      <c r="D68" s="22" t="n">
        <v>3.13</v>
      </c>
      <c r="E68" s="22" t="n">
        <v>4.11</v>
      </c>
      <c r="F68" s="23" t="n">
        <v>5.08</v>
      </c>
      <c r="G68" s="22" t="n">
        <v>6.04</v>
      </c>
      <c r="H68" s="22" t="n">
        <v>7</v>
      </c>
      <c r="I68" s="22" t="n">
        <v>7.99</v>
      </c>
      <c r="J68" s="22" t="n">
        <v>9.05</v>
      </c>
      <c r="K68" s="23" t="n">
        <v>10.22</v>
      </c>
      <c r="L68" s="22" t="n">
        <v>11.54</v>
      </c>
      <c r="M68" s="22" t="n">
        <v>13.05</v>
      </c>
      <c r="N68" s="22" t="n">
        <v>14.81</v>
      </c>
      <c r="O68" s="22" t="n">
        <v>16.87</v>
      </c>
      <c r="P68" s="23" t="n">
        <v>19.27</v>
      </c>
      <c r="Q68" s="22" t="n">
        <v>22.05</v>
      </c>
      <c r="R68" s="22" t="n">
        <v>25.24</v>
      </c>
      <c r="S68" s="22" t="n">
        <v>28.9</v>
      </c>
      <c r="T68" s="22" t="n">
        <v>33.11</v>
      </c>
      <c r="U68" s="23" t="n">
        <v>37.93</v>
      </c>
      <c r="V68" s="22" t="n">
        <v>43.43</v>
      </c>
      <c r="W68" s="22" t="n">
        <v>49.75</v>
      </c>
      <c r="X68" s="22" t="n">
        <v>57.84</v>
      </c>
      <c r="Y68" s="22" t="n">
        <v>67.49</v>
      </c>
      <c r="Z68" s="23" t="n">
        <v>77.66</v>
      </c>
      <c r="AA68" s="23" t="n">
        <v>88.02</v>
      </c>
      <c r="AB68" s="3" t="n">
        <v>87</v>
      </c>
    </row>
    <row r="69" customFormat="false" ht="12.75" hidden="false" customHeight="false" outlineLevel="0" collapsed="false">
      <c r="A69" s="3" t="n">
        <v>63</v>
      </c>
      <c r="B69" s="21" t="n">
        <v>1.34</v>
      </c>
      <c r="C69" s="22" t="n">
        <v>2.41</v>
      </c>
      <c r="D69" s="22" t="n">
        <v>3.49</v>
      </c>
      <c r="E69" s="22" t="n">
        <v>4.56</v>
      </c>
      <c r="F69" s="23" t="n">
        <v>5.63</v>
      </c>
      <c r="G69" s="22" t="n">
        <v>6.68</v>
      </c>
      <c r="H69" s="22" t="n">
        <v>7.74</v>
      </c>
      <c r="I69" s="22" t="n">
        <v>8.85</v>
      </c>
      <c r="J69" s="22" t="n">
        <v>10.05</v>
      </c>
      <c r="K69" s="23" t="n">
        <v>11.37</v>
      </c>
      <c r="L69" s="22" t="n">
        <v>12.87</v>
      </c>
      <c r="M69" s="22" t="n">
        <v>14.59</v>
      </c>
      <c r="N69" s="22" t="n">
        <v>16.59</v>
      </c>
      <c r="O69" s="22" t="n">
        <v>18.92</v>
      </c>
      <c r="P69" s="23" t="n">
        <v>21.6</v>
      </c>
      <c r="Q69" s="22" t="n">
        <v>24.69</v>
      </c>
      <c r="R69" s="22" t="n">
        <v>28.21</v>
      </c>
      <c r="S69" s="22" t="n">
        <v>32.26</v>
      </c>
      <c r="T69" s="22" t="n">
        <v>36.88</v>
      </c>
      <c r="U69" s="23" t="n">
        <v>42.12</v>
      </c>
      <c r="V69" s="22" t="n">
        <v>48.08</v>
      </c>
      <c r="W69" s="22" t="n">
        <v>55.87</v>
      </c>
      <c r="X69" s="22" t="n">
        <v>65.39</v>
      </c>
      <c r="Y69" s="22" t="n">
        <v>75.53</v>
      </c>
      <c r="Z69" s="23" t="n">
        <v>86.04</v>
      </c>
      <c r="AA69" s="23" t="n">
        <v>96.51</v>
      </c>
      <c r="AB69" s="3" t="n">
        <v>88</v>
      </c>
    </row>
    <row r="70" customFormat="false" ht="12.75" hidden="false" customHeight="false" outlineLevel="0" collapsed="false">
      <c r="A70" s="24" t="n">
        <v>64</v>
      </c>
      <c r="B70" s="25" t="n">
        <v>1.52</v>
      </c>
      <c r="C70" s="26" t="n">
        <v>2.7</v>
      </c>
      <c r="D70" s="26" t="n">
        <v>3.88</v>
      </c>
      <c r="E70" s="26" t="n">
        <v>5.06</v>
      </c>
      <c r="F70" s="27" t="n">
        <v>6.22</v>
      </c>
      <c r="G70" s="26" t="n">
        <v>7.39</v>
      </c>
      <c r="H70" s="26" t="n">
        <v>8.57</v>
      </c>
      <c r="I70" s="26" t="n">
        <v>9.81</v>
      </c>
      <c r="J70" s="26" t="n">
        <v>11.17</v>
      </c>
      <c r="K70" s="27" t="n">
        <v>12.66</v>
      </c>
      <c r="L70" s="26" t="n">
        <v>14.37</v>
      </c>
      <c r="M70" s="26" t="n">
        <v>16.33</v>
      </c>
      <c r="N70" s="26" t="n">
        <v>18.6</v>
      </c>
      <c r="O70" s="26" t="n">
        <v>21.21</v>
      </c>
      <c r="P70" s="27" t="n">
        <v>24.2</v>
      </c>
      <c r="Q70" s="26" t="n">
        <v>27.62</v>
      </c>
      <c r="R70" s="26" t="n">
        <v>31.53</v>
      </c>
      <c r="S70" s="26" t="n">
        <v>35.99</v>
      </c>
      <c r="T70" s="26" t="n">
        <v>41.02</v>
      </c>
      <c r="U70" s="27" t="n">
        <v>46.69</v>
      </c>
      <c r="V70" s="26" t="n">
        <v>54.23</v>
      </c>
      <c r="W70" s="26" t="n">
        <v>63.64</v>
      </c>
      <c r="X70" s="26" t="n">
        <v>73.76</v>
      </c>
      <c r="Y70" s="26" t="n">
        <v>84.36</v>
      </c>
      <c r="Z70" s="27" t="n">
        <v>95.16</v>
      </c>
      <c r="AA70" s="27" t="n">
        <v>105.52</v>
      </c>
      <c r="AB70" s="24" t="n">
        <v>89</v>
      </c>
    </row>
    <row r="71" customFormat="false" ht="12.75" hidden="false" customHeight="false" outlineLevel="0" collapsed="false">
      <c r="A71" s="3" t="n">
        <v>65</v>
      </c>
      <c r="B71" s="21" t="n">
        <v>1.71</v>
      </c>
      <c r="C71" s="22" t="n">
        <v>3.02</v>
      </c>
      <c r="D71" s="22" t="n">
        <v>4.32</v>
      </c>
      <c r="E71" s="22" t="n">
        <v>5.62</v>
      </c>
      <c r="F71" s="23" t="n">
        <v>6.89</v>
      </c>
      <c r="G71" s="22" t="n">
        <v>8.17</v>
      </c>
      <c r="H71" s="22" t="n">
        <v>9.49</v>
      </c>
      <c r="I71" s="22" t="n">
        <v>10.88</v>
      </c>
      <c r="J71" s="22" t="n">
        <v>12.42</v>
      </c>
      <c r="K71" s="23" t="n">
        <v>14.12</v>
      </c>
      <c r="L71" s="22" t="n">
        <v>16.07</v>
      </c>
      <c r="M71" s="22" t="n">
        <v>18.3</v>
      </c>
      <c r="N71" s="22" t="n">
        <v>20.85</v>
      </c>
      <c r="O71" s="22" t="n">
        <v>23.77</v>
      </c>
      <c r="P71" s="23" t="n">
        <v>27.1</v>
      </c>
      <c r="Q71" s="22" t="n">
        <v>30.9</v>
      </c>
      <c r="R71" s="22" t="n">
        <v>35.23</v>
      </c>
      <c r="S71" s="22" t="n">
        <v>40.09</v>
      </c>
      <c r="T71" s="22" t="n">
        <v>45.55</v>
      </c>
      <c r="U71" s="23" t="n">
        <v>52.88</v>
      </c>
      <c r="V71" s="22" t="n">
        <v>62.18</v>
      </c>
      <c r="W71" s="22" t="n">
        <v>72.29</v>
      </c>
      <c r="X71" s="22" t="n">
        <v>83</v>
      </c>
      <c r="Y71" s="22" t="n">
        <v>94.05</v>
      </c>
      <c r="Z71" s="23" t="n">
        <v>105.01</v>
      </c>
      <c r="AA71" s="23" t="n">
        <v>114.99</v>
      </c>
      <c r="AB71" s="3" t="n">
        <v>90</v>
      </c>
    </row>
    <row r="72" customFormat="false" ht="12.75" hidden="false" customHeight="false" outlineLevel="0" collapsed="false">
      <c r="A72" s="3" t="n">
        <v>66</v>
      </c>
      <c r="B72" s="21" t="n">
        <v>1.94</v>
      </c>
      <c r="C72" s="22" t="n">
        <v>3.38</v>
      </c>
      <c r="D72" s="22" t="n">
        <v>4.8</v>
      </c>
      <c r="E72" s="22" t="n">
        <v>6.22</v>
      </c>
      <c r="F72" s="23" t="n">
        <v>7.63</v>
      </c>
      <c r="G72" s="22" t="n">
        <v>9.04</v>
      </c>
      <c r="H72" s="22" t="n">
        <v>10.52</v>
      </c>
      <c r="I72" s="22" t="n">
        <v>12.08</v>
      </c>
      <c r="J72" s="22" t="n">
        <v>13.83</v>
      </c>
      <c r="K72" s="23" t="n">
        <v>15.76</v>
      </c>
      <c r="L72" s="22" t="n">
        <v>17.98</v>
      </c>
      <c r="M72" s="22" t="n">
        <v>20.5</v>
      </c>
      <c r="N72" s="22" t="n">
        <v>23.37</v>
      </c>
      <c r="O72" s="22" t="n">
        <v>26.63</v>
      </c>
      <c r="P72" s="23" t="n">
        <v>30.35</v>
      </c>
      <c r="Q72" s="22" t="n">
        <v>34.57</v>
      </c>
      <c r="R72" s="22" t="n">
        <v>39.3</v>
      </c>
      <c r="S72" s="22" t="n">
        <v>44.58</v>
      </c>
      <c r="T72" s="22" t="n">
        <v>51.77</v>
      </c>
      <c r="U72" s="23" t="n">
        <v>60.99</v>
      </c>
      <c r="V72" s="22" t="n">
        <v>71.07</v>
      </c>
      <c r="W72" s="22" t="n">
        <v>81.87</v>
      </c>
      <c r="X72" s="22" t="n">
        <v>93.17</v>
      </c>
      <c r="Y72" s="22" t="n">
        <v>104.6</v>
      </c>
      <c r="Z72" s="23" t="n">
        <v>114.99</v>
      </c>
      <c r="AA72" s="23" t="n">
        <v>124.99</v>
      </c>
      <c r="AB72" s="3" t="n">
        <v>91</v>
      </c>
    </row>
    <row r="73" customFormat="false" ht="12.75" hidden="false" customHeight="false" outlineLevel="0" collapsed="false">
      <c r="A73" s="3" t="n">
        <v>67</v>
      </c>
      <c r="B73" s="21" t="n">
        <v>2.19</v>
      </c>
      <c r="C73" s="22" t="n">
        <v>3.77</v>
      </c>
      <c r="D73" s="22" t="n">
        <v>5.33</v>
      </c>
      <c r="E73" s="22" t="n">
        <v>6.88</v>
      </c>
      <c r="F73" s="23" t="n">
        <v>8.43</v>
      </c>
      <c r="G73" s="22" t="n">
        <v>10</v>
      </c>
      <c r="H73" s="22" t="n">
        <v>11.66</v>
      </c>
      <c r="I73" s="22" t="n">
        <v>13.43</v>
      </c>
      <c r="J73" s="22" t="n">
        <v>15.41</v>
      </c>
      <c r="K73" s="23" t="n">
        <v>17.61</v>
      </c>
      <c r="L73" s="22" t="n">
        <v>20.12</v>
      </c>
      <c r="M73" s="22" t="n">
        <v>22.96</v>
      </c>
      <c r="N73" s="22" t="n">
        <v>26.17</v>
      </c>
      <c r="O73" s="22" t="n">
        <v>29.84</v>
      </c>
      <c r="P73" s="23" t="n">
        <v>33.98</v>
      </c>
      <c r="Q73" s="22" t="n">
        <v>38.63</v>
      </c>
      <c r="R73" s="22" t="n">
        <v>43.8</v>
      </c>
      <c r="S73" s="22" t="n">
        <v>50.84</v>
      </c>
      <c r="T73" s="22" t="n">
        <v>60.01</v>
      </c>
      <c r="U73" s="23" t="n">
        <v>70.08</v>
      </c>
      <c r="V73" s="22" t="n">
        <v>80.95</v>
      </c>
      <c r="W73" s="22" t="n">
        <v>92.46</v>
      </c>
      <c r="X73" s="22" t="n">
        <v>104.29</v>
      </c>
      <c r="Y73" s="22" t="n">
        <v>114.99</v>
      </c>
      <c r="Z73" s="23" t="n">
        <v>124.99</v>
      </c>
      <c r="AA73" s="23" t="n">
        <v>135.65</v>
      </c>
      <c r="AB73" s="3" t="n">
        <v>92</v>
      </c>
    </row>
    <row r="74" customFormat="false" ht="12.75" hidden="false" customHeight="false" outlineLevel="0" collapsed="false">
      <c r="A74" s="3" t="n">
        <v>68</v>
      </c>
      <c r="B74" s="21" t="n">
        <v>2.47</v>
      </c>
      <c r="C74" s="22" t="n">
        <v>4.2</v>
      </c>
      <c r="D74" s="22" t="n">
        <v>5.91</v>
      </c>
      <c r="E74" s="22" t="n">
        <v>7.61</v>
      </c>
      <c r="F74" s="23" t="n">
        <v>9.31</v>
      </c>
      <c r="G74" s="22" t="n">
        <v>11.07</v>
      </c>
      <c r="H74" s="22" t="n">
        <v>12.93</v>
      </c>
      <c r="I74" s="22" t="n">
        <v>14.94</v>
      </c>
      <c r="J74" s="22" t="n">
        <v>17.17</v>
      </c>
      <c r="K74" s="23" t="n">
        <v>19.68</v>
      </c>
      <c r="L74" s="22" t="n">
        <v>22.51</v>
      </c>
      <c r="M74" s="22" t="n">
        <v>25.7</v>
      </c>
      <c r="N74" s="22" t="n">
        <v>29.33</v>
      </c>
      <c r="O74" s="22" t="n">
        <v>33.43</v>
      </c>
      <c r="P74" s="23" t="n">
        <v>38.01</v>
      </c>
      <c r="Q74" s="22" t="n">
        <v>43.09</v>
      </c>
      <c r="R74" s="22" t="n">
        <v>50.09</v>
      </c>
      <c r="S74" s="22" t="n">
        <v>59.21</v>
      </c>
      <c r="T74" s="22" t="n">
        <v>69.27</v>
      </c>
      <c r="U74" s="23" t="n">
        <v>80.21</v>
      </c>
      <c r="V74" s="22" t="n">
        <v>91.9</v>
      </c>
      <c r="W74" s="22" t="n">
        <v>104.04</v>
      </c>
      <c r="X74" s="22" t="n">
        <v>114.99</v>
      </c>
      <c r="Y74" s="22" t="n">
        <v>124.99</v>
      </c>
      <c r="Z74" s="23" t="n">
        <v>135.65</v>
      </c>
      <c r="AA74" s="23" t="n">
        <v>147.01</v>
      </c>
      <c r="AB74" s="3" t="n">
        <v>93</v>
      </c>
    </row>
    <row r="75" customFormat="false" ht="12.75" hidden="false" customHeight="false" outlineLevel="0" collapsed="false">
      <c r="A75" s="24" t="n">
        <v>69</v>
      </c>
      <c r="B75" s="25" t="n">
        <v>2.78</v>
      </c>
      <c r="C75" s="26" t="n">
        <v>4.67</v>
      </c>
      <c r="D75" s="26" t="n">
        <v>6.53</v>
      </c>
      <c r="E75" s="26" t="n">
        <v>8.4</v>
      </c>
      <c r="F75" s="27" t="n">
        <v>10.29</v>
      </c>
      <c r="G75" s="26" t="n">
        <v>12.25</v>
      </c>
      <c r="H75" s="26" t="n">
        <v>14.33</v>
      </c>
      <c r="I75" s="26" t="n">
        <v>16.61</v>
      </c>
      <c r="J75" s="26" t="n">
        <v>19.15</v>
      </c>
      <c r="K75" s="27" t="n">
        <v>21.98</v>
      </c>
      <c r="L75" s="26" t="n">
        <v>25.17</v>
      </c>
      <c r="M75" s="26" t="n">
        <v>28.79</v>
      </c>
      <c r="N75" s="26" t="n">
        <v>32.87</v>
      </c>
      <c r="O75" s="26" t="n">
        <v>37.41</v>
      </c>
      <c r="P75" s="27" t="n">
        <v>42.45</v>
      </c>
      <c r="Q75" s="26" t="n">
        <v>49.42</v>
      </c>
      <c r="R75" s="26" t="n">
        <v>58.55</v>
      </c>
      <c r="S75" s="26" t="n">
        <v>68.62</v>
      </c>
      <c r="T75" s="26" t="n">
        <v>79.62</v>
      </c>
      <c r="U75" s="27" t="n">
        <v>91.46</v>
      </c>
      <c r="V75" s="26" t="n">
        <v>103.85</v>
      </c>
      <c r="W75" s="26" t="n">
        <v>114.99</v>
      </c>
      <c r="X75" s="26" t="n">
        <v>124.99</v>
      </c>
      <c r="Y75" s="26" t="n">
        <v>135.65</v>
      </c>
      <c r="Z75" s="27" t="n">
        <v>147.01</v>
      </c>
      <c r="AA75" s="27" t="n">
        <v>159.03</v>
      </c>
      <c r="AB75" s="24" t="n">
        <v>94</v>
      </c>
    </row>
    <row r="76" customFormat="false" ht="12.75" hidden="false" customHeight="false" outlineLevel="0" collapsed="false">
      <c r="A76" s="3" t="n">
        <v>70</v>
      </c>
      <c r="B76" s="21" t="n">
        <v>3.12</v>
      </c>
      <c r="C76" s="22" t="n">
        <v>5.17</v>
      </c>
      <c r="D76" s="22" t="n">
        <v>7.22</v>
      </c>
      <c r="E76" s="22" t="n">
        <v>9.26</v>
      </c>
      <c r="F76" s="23" t="n">
        <v>11.36</v>
      </c>
      <c r="G76" s="22" t="n">
        <v>13.55</v>
      </c>
      <c r="H76" s="22" t="n">
        <v>15.9</v>
      </c>
      <c r="I76" s="22" t="n">
        <v>18.48</v>
      </c>
      <c r="J76" s="22" t="n">
        <v>21.35</v>
      </c>
      <c r="K76" s="23" t="n">
        <v>24.55</v>
      </c>
      <c r="L76" s="22" t="n">
        <v>28.17</v>
      </c>
      <c r="M76" s="22" t="n">
        <v>32.26</v>
      </c>
      <c r="N76" s="22" t="n">
        <v>36.79</v>
      </c>
      <c r="O76" s="22" t="n">
        <v>41.81</v>
      </c>
      <c r="P76" s="23" t="n">
        <v>48.8</v>
      </c>
      <c r="Q76" s="22" t="n">
        <v>57.96</v>
      </c>
      <c r="R76" s="22" t="n">
        <v>68.07</v>
      </c>
      <c r="S76" s="22" t="n">
        <v>79.14</v>
      </c>
      <c r="T76" s="22" t="n">
        <v>91.13</v>
      </c>
      <c r="U76" s="23" t="n">
        <v>103.71</v>
      </c>
      <c r="V76" s="22" t="n">
        <v>114.99</v>
      </c>
      <c r="W76" s="22" t="n">
        <v>124.99</v>
      </c>
      <c r="X76" s="22" t="n">
        <v>135.65</v>
      </c>
      <c r="Y76" s="22" t="n">
        <v>147.01</v>
      </c>
      <c r="Z76" s="23" t="n">
        <v>159.03</v>
      </c>
      <c r="AA76" s="23" t="n">
        <v>171.77</v>
      </c>
      <c r="AB76" s="3" t="n">
        <v>95</v>
      </c>
    </row>
    <row r="77" customFormat="false" ht="12.75" hidden="false" customHeight="false" outlineLevel="0" collapsed="false">
      <c r="A77" s="3" t="n">
        <v>71</v>
      </c>
      <c r="B77" s="21" t="n">
        <v>3.48</v>
      </c>
      <c r="C77" s="22" t="n">
        <v>5.72</v>
      </c>
      <c r="D77" s="22" t="n">
        <v>7.96</v>
      </c>
      <c r="E77" s="22" t="n">
        <v>10.21</v>
      </c>
      <c r="F77" s="23" t="n">
        <v>12.54</v>
      </c>
      <c r="G77" s="22" t="n">
        <v>14.99</v>
      </c>
      <c r="H77" s="22" t="n">
        <v>17.65</v>
      </c>
      <c r="I77" s="22" t="n">
        <v>20.56</v>
      </c>
      <c r="J77" s="22" t="n">
        <v>23.81</v>
      </c>
      <c r="K77" s="23" t="n">
        <v>27.44</v>
      </c>
      <c r="L77" s="22" t="n">
        <v>31.54</v>
      </c>
      <c r="M77" s="22" t="n">
        <v>36.1</v>
      </c>
      <c r="N77" s="22" t="n">
        <v>41.13</v>
      </c>
      <c r="O77" s="22" t="n">
        <v>48.18</v>
      </c>
      <c r="P77" s="23" t="n">
        <v>57.42</v>
      </c>
      <c r="Q77" s="22" t="n">
        <v>67.6</v>
      </c>
      <c r="R77" s="22" t="n">
        <v>78.74</v>
      </c>
      <c r="S77" s="22" t="n">
        <v>90.86</v>
      </c>
      <c r="T77" s="22" t="n">
        <v>103.61</v>
      </c>
      <c r="U77" s="23" t="n">
        <v>114.99</v>
      </c>
      <c r="V77" s="22" t="n">
        <v>124.99</v>
      </c>
      <c r="W77" s="22" t="n">
        <v>135.65</v>
      </c>
      <c r="X77" s="22" t="n">
        <v>147.01</v>
      </c>
      <c r="Y77" s="22" t="n">
        <v>159.03</v>
      </c>
      <c r="Z77" s="23" t="n">
        <v>171.77</v>
      </c>
      <c r="AA77" s="23" t="n">
        <v>185.24</v>
      </c>
      <c r="AB77" s="3" t="n">
        <v>96</v>
      </c>
    </row>
    <row r="78" customFormat="false" ht="12.75" hidden="false" customHeight="false" outlineLevel="0" collapsed="false">
      <c r="A78" s="3" t="n">
        <v>72</v>
      </c>
      <c r="B78" s="21" t="n">
        <v>3.87</v>
      </c>
      <c r="C78" s="22" t="n">
        <v>6.31</v>
      </c>
      <c r="D78" s="22" t="n">
        <v>8.75</v>
      </c>
      <c r="E78" s="22" t="n">
        <v>11.25</v>
      </c>
      <c r="F78" s="23" t="n">
        <v>13.84</v>
      </c>
      <c r="G78" s="22" t="n">
        <v>16.59</v>
      </c>
      <c r="H78" s="22" t="n">
        <v>19.58</v>
      </c>
      <c r="I78" s="22" t="n">
        <v>22.87</v>
      </c>
      <c r="J78" s="22" t="n">
        <v>26.56</v>
      </c>
      <c r="K78" s="23" t="n">
        <v>30.69</v>
      </c>
      <c r="L78" s="22" t="n">
        <v>35.28</v>
      </c>
      <c r="M78" s="22" t="n">
        <v>40.35</v>
      </c>
      <c r="N78" s="22" t="n">
        <v>47.49</v>
      </c>
      <c r="O78" s="22" t="n">
        <v>56.88</v>
      </c>
      <c r="P78" s="23" t="n">
        <v>67.16</v>
      </c>
      <c r="Q78" s="22" t="n">
        <v>78.41</v>
      </c>
      <c r="R78" s="22" t="n">
        <v>90.65</v>
      </c>
      <c r="S78" s="22" t="n">
        <v>103.54</v>
      </c>
      <c r="T78" s="22" t="n">
        <v>114.99</v>
      </c>
      <c r="U78" s="23" t="n">
        <v>124.99</v>
      </c>
      <c r="V78" s="22" t="n">
        <v>135.65</v>
      </c>
      <c r="W78" s="22" t="n">
        <v>147.01</v>
      </c>
      <c r="X78" s="22" t="n">
        <v>159.03</v>
      </c>
      <c r="Y78" s="22" t="n">
        <v>171.77</v>
      </c>
      <c r="Z78" s="23" t="n">
        <v>185.24</v>
      </c>
      <c r="AA78" s="23" t="n">
        <v>204.76</v>
      </c>
      <c r="AB78" s="3" t="n">
        <v>97</v>
      </c>
    </row>
    <row r="79" customFormat="false" ht="12.75" hidden="false" customHeight="false" outlineLevel="0" collapsed="false">
      <c r="A79" s="3" t="n">
        <v>73</v>
      </c>
      <c r="B79" s="21" t="n">
        <v>4.28</v>
      </c>
      <c r="C79" s="22" t="n">
        <v>6.94</v>
      </c>
      <c r="D79" s="22" t="n">
        <v>9.62</v>
      </c>
      <c r="E79" s="22" t="n">
        <v>12.38</v>
      </c>
      <c r="F79" s="23" t="n">
        <v>15.26</v>
      </c>
      <c r="G79" s="22" t="n">
        <v>18.36</v>
      </c>
      <c r="H79" s="22" t="n">
        <v>21.72</v>
      </c>
      <c r="I79" s="22" t="n">
        <v>25.46</v>
      </c>
      <c r="J79" s="22" t="n">
        <v>29.64</v>
      </c>
      <c r="K79" s="23" t="n">
        <v>34.28</v>
      </c>
      <c r="L79" s="22" t="n">
        <v>39.41</v>
      </c>
      <c r="M79" s="22" t="n">
        <v>46.7</v>
      </c>
      <c r="N79" s="22" t="n">
        <v>56.28</v>
      </c>
      <c r="O79" s="22" t="n">
        <v>66.71</v>
      </c>
      <c r="P79" s="23" t="n">
        <v>78.09</v>
      </c>
      <c r="Q79" s="22" t="n">
        <v>90.47</v>
      </c>
      <c r="R79" s="22" t="n">
        <v>103.48</v>
      </c>
      <c r="S79" s="22" t="n">
        <v>114.99</v>
      </c>
      <c r="T79" s="22" t="n">
        <v>124.99</v>
      </c>
      <c r="U79" s="23" t="n">
        <v>135.65</v>
      </c>
      <c r="V79" s="22" t="n">
        <v>147.01</v>
      </c>
      <c r="W79" s="22" t="n">
        <v>159.03</v>
      </c>
      <c r="X79" s="22" t="n">
        <v>171.77</v>
      </c>
      <c r="Y79" s="22" t="n">
        <v>185.24</v>
      </c>
      <c r="Z79" s="23" t="n">
        <v>204.76</v>
      </c>
      <c r="AA79" s="23" t="n">
        <v>231.34</v>
      </c>
      <c r="AB79" s="3" t="n">
        <v>98</v>
      </c>
    </row>
    <row r="80" customFormat="false" ht="12.75" hidden="false" customHeight="false" outlineLevel="0" collapsed="false">
      <c r="A80" s="24" t="n">
        <v>74</v>
      </c>
      <c r="B80" s="25" t="n">
        <v>4.72</v>
      </c>
      <c r="C80" s="26" t="n">
        <v>7.62</v>
      </c>
      <c r="D80" s="26" t="n">
        <v>10.57</v>
      </c>
      <c r="E80" s="26" t="n">
        <v>13.62</v>
      </c>
      <c r="F80" s="27" t="n">
        <v>16.84</v>
      </c>
      <c r="G80" s="26" t="n">
        <v>20.31</v>
      </c>
      <c r="H80" s="26" t="n">
        <v>24.12</v>
      </c>
      <c r="I80" s="26" t="n">
        <v>28.37</v>
      </c>
      <c r="J80" s="26" t="n">
        <v>33.06</v>
      </c>
      <c r="K80" s="27" t="n">
        <v>38.26</v>
      </c>
      <c r="L80" s="26" t="n">
        <v>45.74</v>
      </c>
      <c r="M80" s="26" t="n">
        <v>55.57</v>
      </c>
      <c r="N80" s="26" t="n">
        <v>66.21</v>
      </c>
      <c r="O80" s="26" t="n">
        <v>77.76</v>
      </c>
      <c r="P80" s="27" t="n">
        <v>90.29</v>
      </c>
      <c r="Q80" s="26" t="n">
        <v>103.43</v>
      </c>
      <c r="R80" s="26" t="n">
        <v>114.99</v>
      </c>
      <c r="S80" s="26" t="n">
        <v>124.99</v>
      </c>
      <c r="T80" s="26" t="n">
        <v>135.65</v>
      </c>
      <c r="U80" s="27" t="n">
        <v>147.01</v>
      </c>
      <c r="V80" s="26" t="n">
        <v>159.03</v>
      </c>
      <c r="W80" s="26" t="n">
        <v>171.77</v>
      </c>
      <c r="X80" s="26" t="n">
        <v>185.24</v>
      </c>
      <c r="Y80" s="26" t="n">
        <v>204.76</v>
      </c>
      <c r="Z80" s="27" t="n">
        <v>231.34</v>
      </c>
      <c r="AA80" s="27" t="n">
        <v>258.17</v>
      </c>
      <c r="AB80" s="24" t="n">
        <v>99</v>
      </c>
    </row>
    <row r="81" customFormat="false" ht="12.75" hidden="false" customHeight="false" outlineLevel="0" collapsed="false">
      <c r="A81" s="3" t="n">
        <v>75</v>
      </c>
      <c r="B81" s="21" t="n">
        <v>5.19</v>
      </c>
      <c r="C81" s="22" t="n">
        <v>8.35</v>
      </c>
      <c r="D81" s="22" t="n">
        <v>11.6</v>
      </c>
      <c r="E81" s="22" t="n">
        <v>14.98</v>
      </c>
      <c r="F81" s="23" t="n">
        <v>18.57</v>
      </c>
      <c r="G81" s="22" t="n">
        <v>22.48</v>
      </c>
      <c r="H81" s="22" t="n">
        <v>26.8</v>
      </c>
      <c r="I81" s="22" t="n">
        <v>31.57</v>
      </c>
      <c r="J81" s="22" t="n">
        <v>36.84</v>
      </c>
      <c r="K81" s="23" t="n">
        <v>44.56</v>
      </c>
      <c r="L81" s="22" t="n">
        <v>54.7</v>
      </c>
      <c r="M81" s="22" t="n">
        <v>65.6</v>
      </c>
      <c r="N81" s="22" t="n">
        <v>77.36</v>
      </c>
      <c r="O81" s="22" t="n">
        <v>90.08</v>
      </c>
      <c r="P81" s="23" t="n">
        <v>103.37</v>
      </c>
      <c r="Q81" s="22" t="n">
        <v>114.99</v>
      </c>
      <c r="R81" s="22" t="n">
        <v>124.99</v>
      </c>
      <c r="S81" s="22" t="n">
        <v>135.65</v>
      </c>
      <c r="T81" s="22" t="n">
        <v>147.01</v>
      </c>
      <c r="U81" s="23" t="n">
        <v>159.03</v>
      </c>
      <c r="V81" s="22" t="n">
        <v>171.77</v>
      </c>
      <c r="W81" s="22" t="n">
        <v>185.24</v>
      </c>
      <c r="X81" s="22" t="n">
        <v>204.76</v>
      </c>
      <c r="Y81" s="22" t="n">
        <v>231.34</v>
      </c>
      <c r="Z81" s="23" t="n">
        <v>258.17</v>
      </c>
      <c r="AA81" s="23" t="n">
        <v>284.87</v>
      </c>
      <c r="AB81" s="3" t="n">
        <v>100</v>
      </c>
    </row>
    <row r="82" customFormat="false" ht="12.75" hidden="false" customHeight="false" outlineLevel="0" collapsed="false">
      <c r="A82" s="3" t="n">
        <v>76</v>
      </c>
      <c r="B82" s="21" t="n">
        <v>5.67</v>
      </c>
      <c r="C82" s="22" t="n">
        <v>9.13</v>
      </c>
      <c r="D82" s="22" t="n">
        <v>12.72</v>
      </c>
      <c r="E82" s="22" t="n">
        <v>16.47</v>
      </c>
      <c r="F82" s="23" t="n">
        <v>20.49</v>
      </c>
      <c r="G82" s="22" t="n">
        <v>24.91</v>
      </c>
      <c r="H82" s="22" t="n">
        <v>29.76</v>
      </c>
      <c r="I82" s="22" t="n">
        <v>35.11</v>
      </c>
      <c r="J82" s="22" t="n">
        <v>43.09</v>
      </c>
      <c r="K82" s="23" t="n">
        <v>53.62</v>
      </c>
      <c r="L82" s="22" t="n">
        <v>64.86</v>
      </c>
      <c r="M82" s="22" t="n">
        <v>76.9</v>
      </c>
      <c r="N82" s="22" t="n">
        <v>89.83</v>
      </c>
      <c r="O82" s="22" t="n">
        <v>103.31</v>
      </c>
      <c r="P82" s="23" t="n">
        <v>114.99</v>
      </c>
      <c r="Q82" s="22" t="n">
        <v>124.99</v>
      </c>
      <c r="R82" s="22" t="n">
        <v>135.65</v>
      </c>
      <c r="S82" s="22" t="n">
        <v>147.01</v>
      </c>
      <c r="T82" s="22" t="n">
        <v>159.03</v>
      </c>
      <c r="U82" s="23" t="n">
        <v>171.77</v>
      </c>
      <c r="V82" s="22" t="n">
        <v>185.24</v>
      </c>
      <c r="W82" s="22" t="n">
        <v>204.76</v>
      </c>
      <c r="X82" s="22" t="n">
        <v>231.34</v>
      </c>
      <c r="Y82" s="22" t="n">
        <v>258.17</v>
      </c>
      <c r="Z82" s="23" t="n">
        <v>284.87</v>
      </c>
      <c r="AA82" s="23" t="n">
        <v>311.02</v>
      </c>
      <c r="AB82" s="3" t="n">
        <v>101</v>
      </c>
    </row>
    <row r="83" customFormat="false" ht="12.75" hidden="false" customHeight="false" outlineLevel="0" collapsed="false">
      <c r="A83" s="3" t="n">
        <v>77</v>
      </c>
      <c r="B83" s="21" t="n">
        <v>6.17</v>
      </c>
      <c r="C83" s="22" t="n">
        <v>9.97</v>
      </c>
      <c r="D83" s="22" t="n">
        <v>13.93</v>
      </c>
      <c r="E83" s="22" t="n">
        <v>18.11</v>
      </c>
      <c r="F83" s="23" t="n">
        <v>22.63</v>
      </c>
      <c r="G83" s="22" t="n">
        <v>27.58</v>
      </c>
      <c r="H83" s="22" t="n">
        <v>33.02</v>
      </c>
      <c r="I83" s="22" t="n">
        <v>41.3</v>
      </c>
      <c r="J83" s="22" t="n">
        <v>52.29</v>
      </c>
      <c r="K83" s="23" t="n">
        <v>63.92</v>
      </c>
      <c r="L83" s="22" t="n">
        <v>76.3</v>
      </c>
      <c r="M83" s="22" t="n">
        <v>89.52</v>
      </c>
      <c r="N83" s="22" t="n">
        <v>103.22</v>
      </c>
      <c r="O83" s="22" t="n">
        <v>114.99</v>
      </c>
      <c r="P83" s="23" t="n">
        <v>124.99</v>
      </c>
      <c r="Q83" s="22" t="n">
        <v>135.65</v>
      </c>
      <c r="R83" s="22" t="n">
        <v>147.01</v>
      </c>
      <c r="S83" s="22" t="n">
        <v>159.03</v>
      </c>
      <c r="T83" s="22" t="n">
        <v>171.77</v>
      </c>
      <c r="U83" s="23" t="n">
        <v>185.24</v>
      </c>
      <c r="V83" s="22" t="n">
        <v>204.76</v>
      </c>
      <c r="W83" s="22" t="n">
        <v>231.34</v>
      </c>
      <c r="X83" s="22" t="n">
        <v>258.17</v>
      </c>
      <c r="Y83" s="22" t="n">
        <v>284.87</v>
      </c>
      <c r="Z83" s="23" t="n">
        <v>311.02</v>
      </c>
      <c r="AA83" s="23" t="n">
        <v>336.14</v>
      </c>
      <c r="AB83" s="3" t="n">
        <v>102</v>
      </c>
    </row>
    <row r="84" customFormat="false" ht="12.75" hidden="false" customHeight="false" outlineLevel="0" collapsed="false">
      <c r="A84" s="3" t="n">
        <v>78</v>
      </c>
      <c r="B84" s="21" t="n">
        <v>6.69</v>
      </c>
      <c r="C84" s="22" t="n">
        <v>10.86</v>
      </c>
      <c r="D84" s="22" t="n">
        <v>15.24</v>
      </c>
      <c r="E84" s="22" t="n">
        <v>19.92</v>
      </c>
      <c r="F84" s="23" t="n">
        <v>24.98</v>
      </c>
      <c r="G84" s="22" t="n">
        <v>30.52</v>
      </c>
      <c r="H84" s="22" t="n">
        <v>39.14</v>
      </c>
      <c r="I84" s="22" t="n">
        <v>50.65</v>
      </c>
      <c r="J84" s="22" t="n">
        <v>62.76</v>
      </c>
      <c r="K84" s="23" t="n">
        <v>75.55</v>
      </c>
      <c r="L84" s="22" t="n">
        <v>89.11</v>
      </c>
      <c r="M84" s="22" t="n">
        <v>103.1</v>
      </c>
      <c r="N84" s="22" t="n">
        <v>114.99</v>
      </c>
      <c r="O84" s="22" t="n">
        <v>124.99</v>
      </c>
      <c r="P84" s="23" t="n">
        <v>135.65</v>
      </c>
      <c r="Q84" s="22" t="n">
        <v>147.01</v>
      </c>
      <c r="R84" s="22" t="n">
        <v>159.03</v>
      </c>
      <c r="S84" s="22" t="n">
        <v>171.77</v>
      </c>
      <c r="T84" s="22" t="n">
        <v>185.24</v>
      </c>
      <c r="U84" s="23" t="n">
        <v>204.76</v>
      </c>
      <c r="V84" s="22" t="n">
        <v>231.34</v>
      </c>
      <c r="W84" s="22" t="n">
        <v>258.17</v>
      </c>
      <c r="X84" s="22" t="n">
        <v>284.87</v>
      </c>
      <c r="Y84" s="22" t="n">
        <v>311.02</v>
      </c>
      <c r="Z84" s="23" t="n">
        <v>336.14</v>
      </c>
      <c r="AA84" s="23" t="n">
        <v>359.29</v>
      </c>
      <c r="AB84" s="3" t="n">
        <v>103</v>
      </c>
    </row>
    <row r="85" customFormat="false" ht="12.75" hidden="false" customHeight="false" outlineLevel="0" collapsed="false">
      <c r="A85" s="24" t="n">
        <v>79</v>
      </c>
      <c r="B85" s="25" t="n">
        <v>7.22</v>
      </c>
      <c r="C85" s="26" t="n">
        <v>11.84</v>
      </c>
      <c r="D85" s="26" t="n">
        <v>16.69</v>
      </c>
      <c r="E85" s="26" t="n">
        <v>21.9</v>
      </c>
      <c r="F85" s="27" t="n">
        <v>27.54</v>
      </c>
      <c r="G85" s="26" t="n">
        <v>36.56</v>
      </c>
      <c r="H85" s="26" t="n">
        <v>48.68</v>
      </c>
      <c r="I85" s="26" t="n">
        <v>61.34</v>
      </c>
      <c r="J85" s="26" t="n">
        <v>74.62</v>
      </c>
      <c r="K85" s="27" t="n">
        <v>88.59</v>
      </c>
      <c r="L85" s="26" t="n">
        <v>102.94</v>
      </c>
      <c r="M85" s="26" t="n">
        <v>114.99</v>
      </c>
      <c r="N85" s="26" t="n">
        <v>124.99</v>
      </c>
      <c r="O85" s="26" t="n">
        <v>135.65</v>
      </c>
      <c r="P85" s="27" t="n">
        <v>147.01</v>
      </c>
      <c r="Q85" s="26" t="n">
        <v>159.03</v>
      </c>
      <c r="R85" s="26" t="n">
        <v>171.77</v>
      </c>
      <c r="S85" s="26" t="n">
        <v>185.24</v>
      </c>
      <c r="T85" s="26" t="n">
        <v>204.76</v>
      </c>
      <c r="U85" s="27" t="n">
        <v>231.34</v>
      </c>
      <c r="V85" s="26" t="n">
        <v>258.17</v>
      </c>
      <c r="W85" s="26" t="n">
        <v>284.87</v>
      </c>
      <c r="X85" s="26" t="n">
        <v>311.02</v>
      </c>
      <c r="Y85" s="26" t="n">
        <v>336.14</v>
      </c>
      <c r="Z85" s="27" t="n">
        <v>359.29</v>
      </c>
      <c r="AA85" s="27" t="n">
        <v>380.52</v>
      </c>
      <c r="AB85" s="24" t="n">
        <v>104</v>
      </c>
    </row>
    <row r="86" customFormat="false" ht="12.75" hidden="false" customHeight="false" outlineLevel="0" collapsed="false">
      <c r="A86" s="3" t="n">
        <v>80</v>
      </c>
      <c r="B86" s="21" t="n">
        <v>7.79</v>
      </c>
      <c r="C86" s="22" t="n">
        <v>12.89</v>
      </c>
      <c r="D86" s="22" t="n">
        <v>18.27</v>
      </c>
      <c r="E86" s="22" t="n">
        <v>24.06</v>
      </c>
      <c r="F86" s="23" t="n">
        <v>33.52</v>
      </c>
      <c r="G86" s="22" t="n">
        <v>46.34</v>
      </c>
      <c r="H86" s="22" t="n">
        <v>59.62</v>
      </c>
      <c r="I86" s="22" t="n">
        <v>73.46</v>
      </c>
      <c r="J86" s="22" t="n">
        <v>87.94</v>
      </c>
      <c r="K86" s="23" t="n">
        <v>102.74</v>
      </c>
      <c r="L86" s="22" t="n">
        <v>114.99</v>
      </c>
      <c r="M86" s="22" t="n">
        <v>124.99</v>
      </c>
      <c r="N86" s="22" t="n">
        <v>135.65</v>
      </c>
      <c r="O86" s="22" t="n">
        <v>147.01</v>
      </c>
      <c r="P86" s="23" t="n">
        <v>159.03</v>
      </c>
      <c r="Q86" s="22" t="n">
        <v>171.77</v>
      </c>
      <c r="R86" s="22" t="n">
        <v>185.24</v>
      </c>
      <c r="S86" s="22" t="n">
        <v>204.76</v>
      </c>
      <c r="T86" s="22" t="n">
        <v>231.34</v>
      </c>
      <c r="U86" s="23" t="n">
        <v>258.17</v>
      </c>
      <c r="V86" s="22" t="n">
        <v>284.87</v>
      </c>
      <c r="W86" s="22" t="n">
        <v>311.02</v>
      </c>
      <c r="X86" s="22" t="n">
        <v>336.14</v>
      </c>
      <c r="Y86" s="22" t="n">
        <v>359.29</v>
      </c>
      <c r="Z86" s="23" t="n">
        <v>380.52</v>
      </c>
      <c r="AA86" s="23" t="n">
        <v>398.26</v>
      </c>
      <c r="AB86" s="3" t="n">
        <v>105</v>
      </c>
    </row>
    <row r="87" customFormat="false" ht="12.75" hidden="false" customHeight="false" outlineLevel="0" collapsed="false">
      <c r="A87" s="3" t="n">
        <v>81</v>
      </c>
      <c r="B87" s="21" t="n">
        <v>8.38</v>
      </c>
      <c r="C87" s="22" t="n">
        <v>14.01</v>
      </c>
      <c r="D87" s="22" t="n">
        <v>19.98</v>
      </c>
      <c r="E87" s="22" t="n">
        <v>30</v>
      </c>
      <c r="F87" s="23" t="n">
        <v>43.61</v>
      </c>
      <c r="G87" s="22" t="n">
        <v>57.59</v>
      </c>
      <c r="H87" s="22" t="n">
        <v>72.08</v>
      </c>
      <c r="I87" s="22" t="n">
        <v>87.13</v>
      </c>
      <c r="J87" s="22" t="n">
        <v>102.48</v>
      </c>
      <c r="K87" s="23" t="n">
        <v>114.99</v>
      </c>
      <c r="L87" s="22" t="n">
        <v>124.99</v>
      </c>
      <c r="M87" s="22" t="n">
        <v>135.65</v>
      </c>
      <c r="N87" s="22" t="n">
        <v>147.01</v>
      </c>
      <c r="O87" s="22" t="n">
        <v>159.03</v>
      </c>
      <c r="P87" s="23" t="n">
        <v>171.77</v>
      </c>
      <c r="Q87" s="22" t="n">
        <v>185.24</v>
      </c>
      <c r="R87" s="22" t="n">
        <v>204.76</v>
      </c>
      <c r="S87" s="22" t="n">
        <v>231.34</v>
      </c>
      <c r="T87" s="22" t="n">
        <v>258.17</v>
      </c>
      <c r="U87" s="23" t="n">
        <v>284.87</v>
      </c>
      <c r="V87" s="22" t="n">
        <v>311.02</v>
      </c>
      <c r="W87" s="22" t="n">
        <v>336.14</v>
      </c>
      <c r="X87" s="22" t="n">
        <v>359.29</v>
      </c>
      <c r="Y87" s="22" t="n">
        <v>380.52</v>
      </c>
      <c r="Z87" s="23" t="n">
        <v>398.26</v>
      </c>
      <c r="AA87" s="23" t="n">
        <v>410.64</v>
      </c>
      <c r="AB87" s="3" t="n">
        <v>106</v>
      </c>
    </row>
    <row r="88" customFormat="false" ht="12.75" hidden="false" customHeight="false" outlineLevel="0" collapsed="false">
      <c r="A88" s="3" t="n">
        <v>82</v>
      </c>
      <c r="B88" s="21" t="n">
        <v>8.98</v>
      </c>
      <c r="C88" s="22" t="n">
        <v>15.21</v>
      </c>
      <c r="D88" s="22" t="n">
        <v>25.9</v>
      </c>
      <c r="E88" s="22" t="n">
        <v>40.45</v>
      </c>
      <c r="F88" s="23" t="n">
        <v>55.24</v>
      </c>
      <c r="G88" s="22" t="n">
        <v>70.45</v>
      </c>
      <c r="H88" s="22" t="n">
        <v>86.17</v>
      </c>
      <c r="I88" s="22" t="n">
        <v>102.17</v>
      </c>
      <c r="J88" s="22" t="n">
        <v>114.99</v>
      </c>
      <c r="K88" s="23" t="n">
        <v>124.99</v>
      </c>
      <c r="L88" s="22" t="n">
        <v>135.65</v>
      </c>
      <c r="M88" s="22" t="n">
        <v>147.01</v>
      </c>
      <c r="N88" s="22" t="n">
        <v>159.03</v>
      </c>
      <c r="O88" s="22" t="n">
        <v>171.77</v>
      </c>
      <c r="P88" s="23" t="n">
        <v>185.24</v>
      </c>
      <c r="Q88" s="22" t="n">
        <v>204.76</v>
      </c>
      <c r="R88" s="22" t="n">
        <v>231.34</v>
      </c>
      <c r="S88" s="22" t="n">
        <v>258.17</v>
      </c>
      <c r="T88" s="22" t="n">
        <v>284.87</v>
      </c>
      <c r="U88" s="23" t="n">
        <v>311.02</v>
      </c>
      <c r="V88" s="22" t="n">
        <v>336.14</v>
      </c>
      <c r="W88" s="22" t="n">
        <v>359.29</v>
      </c>
      <c r="X88" s="22" t="n">
        <v>380.52</v>
      </c>
      <c r="Y88" s="22" t="n">
        <v>398.26</v>
      </c>
      <c r="Z88" s="23" t="n">
        <v>410.64</v>
      </c>
      <c r="AA88" s="23" t="n">
        <v>422.39</v>
      </c>
      <c r="AB88" s="3" t="n">
        <v>107</v>
      </c>
    </row>
    <row r="89" customFormat="false" ht="12.75" hidden="false" customHeight="false" outlineLevel="0" collapsed="false">
      <c r="A89" s="3" t="n">
        <v>83</v>
      </c>
      <c r="B89" s="21" t="n">
        <v>9.59</v>
      </c>
      <c r="C89" s="22" t="n">
        <v>18.53</v>
      </c>
      <c r="D89" s="22" t="n">
        <v>36.83</v>
      </c>
      <c r="E89" s="22" t="n">
        <v>52.54</v>
      </c>
      <c r="F89" s="23" t="n">
        <v>68.58</v>
      </c>
      <c r="G89" s="22" t="n">
        <v>85.04</v>
      </c>
      <c r="H89" s="22" t="n">
        <v>101.79</v>
      </c>
      <c r="I89" s="22" t="n">
        <v>114.99</v>
      </c>
      <c r="J89" s="22" t="n">
        <v>124.99</v>
      </c>
      <c r="K89" s="23" t="n">
        <v>135.65</v>
      </c>
      <c r="L89" s="22" t="n">
        <v>147.01</v>
      </c>
      <c r="M89" s="22" t="n">
        <v>159.03</v>
      </c>
      <c r="N89" s="22" t="n">
        <v>171.77</v>
      </c>
      <c r="O89" s="22" t="n">
        <v>185.24</v>
      </c>
      <c r="P89" s="23" t="n">
        <v>204.76</v>
      </c>
      <c r="Q89" s="22" t="n">
        <v>231.34</v>
      </c>
      <c r="R89" s="22" t="n">
        <v>258.17</v>
      </c>
      <c r="S89" s="22" t="n">
        <v>284.87</v>
      </c>
      <c r="T89" s="22" t="n">
        <v>311.02</v>
      </c>
      <c r="U89" s="23" t="n">
        <v>336.14</v>
      </c>
      <c r="V89" s="22" t="n">
        <v>359.29</v>
      </c>
      <c r="W89" s="22" t="n">
        <v>380.52</v>
      </c>
      <c r="X89" s="22" t="n">
        <v>398.26</v>
      </c>
      <c r="Y89" s="22" t="n">
        <v>410.64</v>
      </c>
      <c r="Z89" s="23" t="n">
        <v>422.39</v>
      </c>
      <c r="AA89" s="23" t="n">
        <v>433.44</v>
      </c>
      <c r="AB89" s="3" t="n">
        <v>108</v>
      </c>
    </row>
    <row r="90" customFormat="false" ht="12.75" hidden="false" customHeight="false" outlineLevel="0" collapsed="false">
      <c r="A90" s="24" t="n">
        <v>84</v>
      </c>
      <c r="B90" s="25" t="n">
        <v>10.21</v>
      </c>
      <c r="C90" s="26" t="n">
        <v>24.37</v>
      </c>
      <c r="D90" s="26" t="n">
        <v>49.48</v>
      </c>
      <c r="E90" s="26" t="n">
        <v>66.45</v>
      </c>
      <c r="F90" s="27" t="n">
        <v>83.76</v>
      </c>
      <c r="G90" s="26" t="n">
        <v>101.35</v>
      </c>
      <c r="H90" s="26" t="n">
        <v>114.99</v>
      </c>
      <c r="I90" s="26" t="n">
        <v>124.99</v>
      </c>
      <c r="J90" s="26" t="n">
        <v>135.65</v>
      </c>
      <c r="K90" s="27" t="n">
        <v>147.01</v>
      </c>
      <c r="L90" s="26" t="n">
        <v>159.03</v>
      </c>
      <c r="M90" s="26" t="n">
        <v>171.77</v>
      </c>
      <c r="N90" s="26" t="n">
        <v>185.24</v>
      </c>
      <c r="O90" s="26" t="n">
        <v>204.76</v>
      </c>
      <c r="P90" s="27" t="n">
        <v>231.34</v>
      </c>
      <c r="Q90" s="26" t="n">
        <v>258.17</v>
      </c>
      <c r="R90" s="26" t="n">
        <v>284.87</v>
      </c>
      <c r="S90" s="26" t="n">
        <v>311.02</v>
      </c>
      <c r="T90" s="26" t="n">
        <v>336.14</v>
      </c>
      <c r="U90" s="27" t="n">
        <v>359.29</v>
      </c>
      <c r="V90" s="26" t="n">
        <v>380.52</v>
      </c>
      <c r="W90" s="26" t="n">
        <v>398.26</v>
      </c>
      <c r="X90" s="26" t="n">
        <v>410.64</v>
      </c>
      <c r="Y90" s="26" t="n">
        <v>422.39</v>
      </c>
      <c r="Z90" s="27" t="n">
        <v>433.44</v>
      </c>
      <c r="AA90" s="27" t="n">
        <v>443.72</v>
      </c>
      <c r="AB90" s="24" t="n">
        <v>109</v>
      </c>
    </row>
    <row r="91" customFormat="false" ht="12.75" hidden="false" customHeight="false" outlineLevel="0" collapsed="false">
      <c r="A91" s="3" t="n">
        <v>85</v>
      </c>
      <c r="B91" s="21" t="n">
        <v>10.84</v>
      </c>
      <c r="C91" s="22" t="n">
        <v>31.1</v>
      </c>
      <c r="D91" s="22" t="n">
        <v>64.06</v>
      </c>
      <c r="E91" s="22" t="n">
        <v>82.31</v>
      </c>
      <c r="F91" s="23" t="n">
        <v>100.86</v>
      </c>
      <c r="G91" s="22" t="n">
        <v>114.99</v>
      </c>
      <c r="H91" s="22" t="n">
        <v>124.99</v>
      </c>
      <c r="I91" s="22" t="n">
        <v>135.65</v>
      </c>
      <c r="J91" s="22" t="n">
        <v>147.01</v>
      </c>
      <c r="K91" s="23" t="n">
        <v>159.03</v>
      </c>
      <c r="L91" s="22" t="n">
        <v>171.77</v>
      </c>
      <c r="M91" s="22" t="n">
        <v>185.24</v>
      </c>
      <c r="N91" s="22" t="n">
        <v>204.76</v>
      </c>
      <c r="O91" s="22" t="n">
        <v>231.34</v>
      </c>
      <c r="P91" s="23" t="n">
        <v>258.17</v>
      </c>
      <c r="Q91" s="22" t="n">
        <v>284.87</v>
      </c>
      <c r="R91" s="22" t="n">
        <v>311.02</v>
      </c>
      <c r="S91" s="22" t="n">
        <v>336.14</v>
      </c>
      <c r="T91" s="22" t="n">
        <v>359.29</v>
      </c>
      <c r="U91" s="23" t="n">
        <v>380.52</v>
      </c>
      <c r="V91" s="22" t="n">
        <v>398.26</v>
      </c>
      <c r="W91" s="22" t="n">
        <v>410.64</v>
      </c>
      <c r="X91" s="22" t="n">
        <v>422.39</v>
      </c>
      <c r="Y91" s="22" t="n">
        <v>433.44</v>
      </c>
      <c r="Z91" s="23" t="n">
        <v>443.72</v>
      </c>
      <c r="AA91" s="23" t="n">
        <v>450</v>
      </c>
      <c r="AB91" s="3" t="n">
        <v>110</v>
      </c>
    </row>
    <row r="92" customFormat="false" ht="12.75" hidden="false" customHeight="false" outlineLevel="0" collapsed="false">
      <c r="A92" s="3" t="n">
        <v>86</v>
      </c>
      <c r="B92" s="21" t="n">
        <v>11.47</v>
      </c>
      <c r="C92" s="22" t="n">
        <v>38.81</v>
      </c>
      <c r="D92" s="22" t="n">
        <v>80.73</v>
      </c>
      <c r="E92" s="22" t="n">
        <v>100.31</v>
      </c>
      <c r="F92" s="23" t="n">
        <v>114.99</v>
      </c>
      <c r="G92" s="22" t="n">
        <v>124.99</v>
      </c>
      <c r="H92" s="22" t="n">
        <v>135.65</v>
      </c>
      <c r="I92" s="22" t="n">
        <v>147.01</v>
      </c>
      <c r="J92" s="22" t="n">
        <v>159.03</v>
      </c>
      <c r="K92" s="23" t="n">
        <v>171.77</v>
      </c>
      <c r="L92" s="22" t="n">
        <v>185.24</v>
      </c>
      <c r="M92" s="22" t="n">
        <v>204.76</v>
      </c>
      <c r="N92" s="22" t="n">
        <v>231.34</v>
      </c>
      <c r="O92" s="22" t="n">
        <v>258.17</v>
      </c>
      <c r="P92" s="23" t="n">
        <v>284.87</v>
      </c>
      <c r="Q92" s="22" t="n">
        <v>311.02</v>
      </c>
      <c r="R92" s="22" t="n">
        <v>336.14</v>
      </c>
      <c r="S92" s="22" t="n">
        <v>359.29</v>
      </c>
      <c r="T92" s="22" t="n">
        <v>380.52</v>
      </c>
      <c r="U92" s="23" t="n">
        <v>398.26</v>
      </c>
      <c r="V92" s="22" t="n">
        <v>410.64</v>
      </c>
      <c r="W92" s="22" t="n">
        <v>422.39</v>
      </c>
      <c r="X92" s="22" t="n">
        <v>433.44</v>
      </c>
      <c r="Y92" s="22" t="n">
        <v>443.72</v>
      </c>
      <c r="Z92" s="23" t="n">
        <v>450</v>
      </c>
      <c r="AA92" s="23" t="n">
        <v>450</v>
      </c>
      <c r="AB92" s="3" t="n">
        <v>111</v>
      </c>
    </row>
    <row r="93" customFormat="false" ht="12.75" hidden="false" customHeight="false" outlineLevel="0" collapsed="false">
      <c r="A93" s="3" t="n">
        <v>87</v>
      </c>
      <c r="B93" s="21" t="n">
        <v>12.1</v>
      </c>
      <c r="C93" s="22" t="n">
        <v>47.58</v>
      </c>
      <c r="D93" s="22" t="n">
        <v>99.72</v>
      </c>
      <c r="E93" s="22" t="n">
        <v>114.99</v>
      </c>
      <c r="F93" s="23" t="n">
        <v>124.99</v>
      </c>
      <c r="G93" s="22" t="n">
        <v>135.65</v>
      </c>
      <c r="H93" s="22" t="n">
        <v>147.01</v>
      </c>
      <c r="I93" s="22" t="n">
        <v>159.03</v>
      </c>
      <c r="J93" s="22" t="n">
        <v>171.77</v>
      </c>
      <c r="K93" s="23" t="n">
        <v>185.24</v>
      </c>
      <c r="L93" s="22" t="n">
        <v>204.76</v>
      </c>
      <c r="M93" s="22" t="n">
        <v>231.34</v>
      </c>
      <c r="N93" s="22" t="n">
        <v>258.17</v>
      </c>
      <c r="O93" s="22" t="n">
        <v>284.87</v>
      </c>
      <c r="P93" s="23" t="n">
        <v>311.02</v>
      </c>
      <c r="Q93" s="22" t="n">
        <v>336.14</v>
      </c>
      <c r="R93" s="22" t="n">
        <v>359.29</v>
      </c>
      <c r="S93" s="22" t="n">
        <v>380.52</v>
      </c>
      <c r="T93" s="22" t="n">
        <v>398.26</v>
      </c>
      <c r="U93" s="23" t="n">
        <v>410.64</v>
      </c>
      <c r="V93" s="22" t="n">
        <v>422.39</v>
      </c>
      <c r="W93" s="22" t="n">
        <v>433.44</v>
      </c>
      <c r="X93" s="22" t="n">
        <v>443.72</v>
      </c>
      <c r="Y93" s="22" t="n">
        <v>450</v>
      </c>
      <c r="Z93" s="23" t="n">
        <v>450</v>
      </c>
      <c r="AA93" s="23" t="n">
        <v>450</v>
      </c>
      <c r="AB93" s="3" t="n">
        <v>112</v>
      </c>
    </row>
    <row r="94" customFormat="false" ht="12.75" hidden="false" customHeight="false" outlineLevel="0" collapsed="false">
      <c r="A94" s="3" t="n">
        <v>88</v>
      </c>
      <c r="B94" s="21" t="n">
        <v>12.72</v>
      </c>
      <c r="C94" s="22" t="n">
        <v>54.42</v>
      </c>
      <c r="D94" s="22" t="n">
        <v>114.99</v>
      </c>
      <c r="E94" s="22" t="n">
        <v>124.99</v>
      </c>
      <c r="F94" s="23" t="n">
        <v>135.65</v>
      </c>
      <c r="G94" s="22" t="n">
        <v>147.01</v>
      </c>
      <c r="H94" s="22" t="n">
        <v>159.03</v>
      </c>
      <c r="I94" s="22" t="n">
        <v>171.77</v>
      </c>
      <c r="J94" s="22" t="n">
        <v>185.24</v>
      </c>
      <c r="K94" s="23" t="n">
        <v>204.76</v>
      </c>
      <c r="L94" s="22" t="n">
        <v>231.34</v>
      </c>
      <c r="M94" s="22" t="n">
        <v>258.17</v>
      </c>
      <c r="N94" s="22" t="n">
        <v>284.87</v>
      </c>
      <c r="O94" s="22" t="n">
        <v>311.02</v>
      </c>
      <c r="P94" s="23" t="n">
        <v>336.14</v>
      </c>
      <c r="Q94" s="22" t="n">
        <v>359.29</v>
      </c>
      <c r="R94" s="22" t="n">
        <v>380.52</v>
      </c>
      <c r="S94" s="22" t="n">
        <v>398.26</v>
      </c>
      <c r="T94" s="22" t="n">
        <v>410.64</v>
      </c>
      <c r="U94" s="23" t="n">
        <v>422.39</v>
      </c>
      <c r="V94" s="22" t="n">
        <v>433.44</v>
      </c>
      <c r="W94" s="22" t="n">
        <v>443.72</v>
      </c>
      <c r="X94" s="22" t="n">
        <v>450</v>
      </c>
      <c r="Y94" s="22" t="n">
        <v>450</v>
      </c>
      <c r="Z94" s="23" t="n">
        <v>450</v>
      </c>
      <c r="AA94" s="23" t="n">
        <v>450</v>
      </c>
      <c r="AB94" s="3" t="n">
        <v>113</v>
      </c>
    </row>
    <row r="95" customFormat="false" ht="12.75" hidden="false" customHeight="false" outlineLevel="0" collapsed="false">
      <c r="A95" s="24" t="n">
        <v>89</v>
      </c>
      <c r="B95" s="25" t="n">
        <v>13.34</v>
      </c>
      <c r="C95" s="26" t="n">
        <v>58.76</v>
      </c>
      <c r="D95" s="26" t="n">
        <v>124.99</v>
      </c>
      <c r="E95" s="26" t="n">
        <v>135.65</v>
      </c>
      <c r="F95" s="27" t="n">
        <v>147.01</v>
      </c>
      <c r="G95" s="26" t="n">
        <v>159.03</v>
      </c>
      <c r="H95" s="26" t="n">
        <v>171.77</v>
      </c>
      <c r="I95" s="26" t="n">
        <v>185.24</v>
      </c>
      <c r="J95" s="26" t="n">
        <v>204.76</v>
      </c>
      <c r="K95" s="27" t="n">
        <v>231.34</v>
      </c>
      <c r="L95" s="26" t="n">
        <v>258.17</v>
      </c>
      <c r="M95" s="26" t="n">
        <v>284.87</v>
      </c>
      <c r="N95" s="26" t="n">
        <v>311.02</v>
      </c>
      <c r="O95" s="26" t="n">
        <v>336.14</v>
      </c>
      <c r="P95" s="27" t="n">
        <v>359.29</v>
      </c>
      <c r="Q95" s="26" t="n">
        <v>380.52</v>
      </c>
      <c r="R95" s="26" t="n">
        <v>398.26</v>
      </c>
      <c r="S95" s="26" t="n">
        <v>410.64</v>
      </c>
      <c r="T95" s="26" t="n">
        <v>422.39</v>
      </c>
      <c r="U95" s="27" t="n">
        <v>433.44</v>
      </c>
      <c r="V95" s="26" t="n">
        <v>443.72</v>
      </c>
      <c r="W95" s="26" t="n">
        <v>450</v>
      </c>
      <c r="X95" s="26" t="n">
        <v>450</v>
      </c>
      <c r="Y95" s="26" t="n">
        <v>450</v>
      </c>
      <c r="Z95" s="27" t="n">
        <v>450</v>
      </c>
      <c r="AA95" s="27" t="n">
        <v>450</v>
      </c>
      <c r="AB95" s="24" t="n">
        <v>114</v>
      </c>
    </row>
    <row r="96" customFormat="false" ht="12.75" hidden="false" customHeight="false" outlineLevel="0" collapsed="false">
      <c r="A96" s="28" t="n">
        <v>90</v>
      </c>
      <c r="B96" s="29" t="n">
        <v>13.98</v>
      </c>
      <c r="C96" s="30" t="n">
        <v>65.84</v>
      </c>
      <c r="D96" s="30" t="n">
        <v>135.65</v>
      </c>
      <c r="E96" s="30" t="n">
        <v>147.01</v>
      </c>
      <c r="F96" s="30" t="n">
        <v>159.03</v>
      </c>
      <c r="G96" s="30" t="n">
        <v>171.77</v>
      </c>
      <c r="H96" s="30" t="n">
        <v>185.24</v>
      </c>
      <c r="I96" s="30" t="n">
        <v>204.76</v>
      </c>
      <c r="J96" s="30" t="n">
        <v>231.34</v>
      </c>
      <c r="K96" s="30" t="n">
        <v>258.17</v>
      </c>
      <c r="L96" s="30" t="n">
        <v>284.87</v>
      </c>
      <c r="M96" s="30" t="n">
        <v>311.02</v>
      </c>
      <c r="N96" s="30" t="n">
        <v>336.14</v>
      </c>
      <c r="O96" s="30" t="n">
        <v>359.29</v>
      </c>
      <c r="P96" s="30" t="n">
        <v>380.52</v>
      </c>
      <c r="Q96" s="30" t="n">
        <v>398.26</v>
      </c>
      <c r="R96" s="30" t="n">
        <v>410.64</v>
      </c>
      <c r="S96" s="30" t="n">
        <v>422.39</v>
      </c>
      <c r="T96" s="30" t="n">
        <v>433.44</v>
      </c>
      <c r="U96" s="30" t="n">
        <v>443.72</v>
      </c>
      <c r="V96" s="30" t="n">
        <v>450</v>
      </c>
      <c r="W96" s="30" t="n">
        <v>450</v>
      </c>
      <c r="X96" s="30" t="n">
        <v>450</v>
      </c>
      <c r="Y96" s="30" t="n">
        <v>450</v>
      </c>
      <c r="Z96" s="31" t="n">
        <v>450</v>
      </c>
      <c r="AA96" s="23" t="n">
        <v>450</v>
      </c>
      <c r="AB96" s="3" t="n">
        <v>115</v>
      </c>
    </row>
    <row r="97" customFormat="false" ht="12.75" hidden="false" customHeight="false" outlineLevel="0" collapsed="false">
      <c r="A97" s="3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23"/>
      <c r="AA97" s="23" t="n">
        <v>450</v>
      </c>
      <c r="AB97" s="3" t="n">
        <v>116</v>
      </c>
    </row>
    <row r="98" customFormat="false" ht="12.75" hidden="false" customHeight="false" outlineLevel="0" collapsed="false">
      <c r="A98" s="3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23"/>
      <c r="AA98" s="23" t="n">
        <v>450</v>
      </c>
      <c r="AB98" s="3" t="n">
        <v>117</v>
      </c>
    </row>
    <row r="99" customFormat="false" ht="12.75" hidden="false" customHeight="false" outlineLevel="0" collapsed="false">
      <c r="A99" s="32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23"/>
      <c r="AA99" s="23" t="n">
        <v>450</v>
      </c>
      <c r="AB99" s="3" t="n">
        <v>118</v>
      </c>
    </row>
    <row r="100" customFormat="false" ht="12.7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23"/>
      <c r="AA100" s="27" t="n">
        <v>450</v>
      </c>
      <c r="AB100" s="24" t="n">
        <v>119</v>
      </c>
    </row>
    <row r="101" customFormat="false" ht="12.7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23"/>
      <c r="AA101" s="34" t="n">
        <v>450</v>
      </c>
      <c r="AB101" s="35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C(PT) -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A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6" min="2" style="4" width="7.14"/>
    <col collapsed="false" customWidth="true" hidden="false" outlineLevel="0" max="27" min="27" style="4" width="9.28"/>
    <col collapsed="false" customWidth="true" hidden="false" outlineLevel="0" max="28" min="28" style="5" width="4.99"/>
  </cols>
  <sheetData>
    <row r="1" s="6" customFormat="true" ht="15.75" hidden="false" customHeight="true" outlineLevel="0" collapsed="false">
      <c r="B1" s="7" t="s">
        <v>4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2" customFormat="true" ht="12.75" hidden="false" customHeight="false" outlineLevel="0" collapsed="false">
      <c r="A3" s="3" t="s">
        <v>25</v>
      </c>
      <c r="B3" s="10" t="s">
        <v>26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3" t="s">
        <v>27</v>
      </c>
    </row>
    <row r="4" s="12" customFormat="true" ht="12.75" hidden="false" customHeight="false" outlineLevel="0" collapsed="false">
      <c r="A4" s="13" t="s">
        <v>28</v>
      </c>
      <c r="B4" s="14" t="n">
        <v>1</v>
      </c>
      <c r="C4" s="14" t="n">
        <v>2</v>
      </c>
      <c r="D4" s="14" t="n">
        <v>3</v>
      </c>
      <c r="E4" s="14" t="n">
        <v>4</v>
      </c>
      <c r="F4" s="13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3" t="n">
        <v>10</v>
      </c>
      <c r="L4" s="14" t="n">
        <v>11</v>
      </c>
      <c r="M4" s="14" t="n">
        <v>12</v>
      </c>
      <c r="N4" s="14" t="n">
        <v>13</v>
      </c>
      <c r="O4" s="14" t="n">
        <v>14</v>
      </c>
      <c r="P4" s="13" t="n">
        <v>15</v>
      </c>
      <c r="Q4" s="14" t="n">
        <v>16</v>
      </c>
      <c r="R4" s="14" t="n">
        <v>17</v>
      </c>
      <c r="S4" s="14" t="n">
        <v>18</v>
      </c>
      <c r="T4" s="14" t="n">
        <v>19</v>
      </c>
      <c r="U4" s="13" t="n">
        <v>20</v>
      </c>
      <c r="V4" s="14" t="n">
        <v>21</v>
      </c>
      <c r="W4" s="14" t="n">
        <v>22</v>
      </c>
      <c r="X4" s="14" t="n">
        <v>23</v>
      </c>
      <c r="Y4" s="14" t="n">
        <v>24</v>
      </c>
      <c r="Z4" s="13" t="n">
        <v>25</v>
      </c>
      <c r="AA4" s="14" t="s">
        <v>29</v>
      </c>
      <c r="AB4" s="15" t="s">
        <v>28</v>
      </c>
    </row>
    <row r="5" s="12" customFormat="true" ht="12.75" hidden="false" customHeight="false" outlineLevel="0" collapsed="false">
      <c r="A5" s="16"/>
      <c r="B5" s="14"/>
      <c r="C5" s="14"/>
      <c r="D5" s="14"/>
      <c r="E5" s="14"/>
      <c r="F5" s="13"/>
      <c r="G5" s="14"/>
      <c r="H5" s="14"/>
      <c r="I5" s="14"/>
      <c r="J5" s="14"/>
      <c r="K5" s="13"/>
      <c r="L5" s="14"/>
      <c r="M5" s="14"/>
      <c r="N5" s="14"/>
      <c r="O5" s="14"/>
      <c r="P5" s="13"/>
      <c r="Q5" s="14"/>
      <c r="R5" s="14"/>
      <c r="S5" s="14"/>
      <c r="T5" s="14"/>
      <c r="U5" s="13"/>
      <c r="V5" s="14"/>
      <c r="W5" s="14"/>
      <c r="X5" s="14"/>
      <c r="Y5" s="14"/>
      <c r="Z5" s="13"/>
      <c r="AA5" s="14"/>
      <c r="AB5" s="17"/>
    </row>
    <row r="6" customFormat="false" ht="12.75" hidden="false" customHeight="false" outlineLevel="0" collapsed="false">
      <c r="A6" s="3" t="n">
        <v>0</v>
      </c>
      <c r="B6" s="18" t="n">
        <v>0.27</v>
      </c>
      <c r="C6" s="19" t="n">
        <v>0.24</v>
      </c>
      <c r="D6" s="19" t="n">
        <v>0.2</v>
      </c>
      <c r="E6" s="19" t="n">
        <v>0.15</v>
      </c>
      <c r="F6" s="20" t="n">
        <v>0.13</v>
      </c>
      <c r="G6" s="19" t="n">
        <v>0.12</v>
      </c>
      <c r="H6" s="19" t="n">
        <v>0.11</v>
      </c>
      <c r="I6" s="19" t="n">
        <v>0.11</v>
      </c>
      <c r="J6" s="19" t="n">
        <v>0.1</v>
      </c>
      <c r="K6" s="20" t="n">
        <v>0.1</v>
      </c>
      <c r="L6" s="19" t="n">
        <v>0.09</v>
      </c>
      <c r="M6" s="19" t="n">
        <v>0.1</v>
      </c>
      <c r="N6" s="19" t="n">
        <v>0.12</v>
      </c>
      <c r="O6" s="19" t="n">
        <v>0.16</v>
      </c>
      <c r="P6" s="20" t="n">
        <v>0.2</v>
      </c>
      <c r="Q6" s="19" t="n">
        <v>0.25</v>
      </c>
      <c r="R6" s="19" t="n">
        <v>0.28</v>
      </c>
      <c r="S6" s="19" t="n">
        <v>0.3</v>
      </c>
      <c r="T6" s="19" t="n">
        <v>0.31</v>
      </c>
      <c r="U6" s="20" t="n">
        <v>0.31</v>
      </c>
      <c r="V6" s="19" t="n">
        <v>0.3</v>
      </c>
      <c r="W6" s="19" t="n">
        <v>0.3</v>
      </c>
      <c r="X6" s="19" t="n">
        <v>0.3</v>
      </c>
      <c r="Y6" s="19" t="n">
        <v>0.3</v>
      </c>
      <c r="Z6" s="20" t="n">
        <v>0.3</v>
      </c>
      <c r="AA6" s="20" t="n">
        <v>0.3</v>
      </c>
      <c r="AB6" s="3" t="n">
        <v>25</v>
      </c>
    </row>
    <row r="7" customFormat="false" ht="12.75" hidden="false" customHeight="false" outlineLevel="0" collapsed="false">
      <c r="A7" s="3" t="n">
        <v>1</v>
      </c>
      <c r="B7" s="21" t="n">
        <v>0.24</v>
      </c>
      <c r="C7" s="22" t="n">
        <v>0.2</v>
      </c>
      <c r="D7" s="22" t="n">
        <v>0.15</v>
      </c>
      <c r="E7" s="22" t="n">
        <v>0.13</v>
      </c>
      <c r="F7" s="23" t="n">
        <v>0.12</v>
      </c>
      <c r="G7" s="22" t="n">
        <v>0.11</v>
      </c>
      <c r="H7" s="22" t="n">
        <v>0.11</v>
      </c>
      <c r="I7" s="22" t="n">
        <v>0.1</v>
      </c>
      <c r="J7" s="22" t="n">
        <v>0.1</v>
      </c>
      <c r="K7" s="23" t="n">
        <v>0.09</v>
      </c>
      <c r="L7" s="22" t="n">
        <v>0.1</v>
      </c>
      <c r="M7" s="22" t="n">
        <v>0.12</v>
      </c>
      <c r="N7" s="22" t="n">
        <v>0.16</v>
      </c>
      <c r="O7" s="22" t="n">
        <v>0.2</v>
      </c>
      <c r="P7" s="23" t="n">
        <v>0.25</v>
      </c>
      <c r="Q7" s="22" t="n">
        <v>0.28</v>
      </c>
      <c r="R7" s="22" t="n">
        <v>0.3</v>
      </c>
      <c r="S7" s="22" t="n">
        <v>0.31</v>
      </c>
      <c r="T7" s="22" t="n">
        <v>0.31</v>
      </c>
      <c r="U7" s="23" t="n">
        <v>0.3</v>
      </c>
      <c r="V7" s="22" t="n">
        <v>0.3</v>
      </c>
      <c r="W7" s="22" t="n">
        <v>0.3</v>
      </c>
      <c r="X7" s="22" t="n">
        <v>0.3</v>
      </c>
      <c r="Y7" s="22" t="n">
        <v>0.3</v>
      </c>
      <c r="Z7" s="23" t="n">
        <v>0.3</v>
      </c>
      <c r="AA7" s="23" t="n">
        <v>0.3</v>
      </c>
      <c r="AB7" s="3" t="n">
        <v>26</v>
      </c>
    </row>
    <row r="8" customFormat="false" ht="12.75" hidden="false" customHeight="false" outlineLevel="0" collapsed="false">
      <c r="A8" s="3" t="n">
        <v>2</v>
      </c>
      <c r="B8" s="21" t="n">
        <v>0.2</v>
      </c>
      <c r="C8" s="22" t="n">
        <v>0.15</v>
      </c>
      <c r="D8" s="22" t="n">
        <v>0.13</v>
      </c>
      <c r="E8" s="22" t="n">
        <v>0.12</v>
      </c>
      <c r="F8" s="23" t="n">
        <v>0.11</v>
      </c>
      <c r="G8" s="22" t="n">
        <v>0.11</v>
      </c>
      <c r="H8" s="22" t="n">
        <v>0.1</v>
      </c>
      <c r="I8" s="22" t="n">
        <v>0.1</v>
      </c>
      <c r="J8" s="22" t="n">
        <v>0.09</v>
      </c>
      <c r="K8" s="23" t="n">
        <v>0.1</v>
      </c>
      <c r="L8" s="22" t="n">
        <v>0.12</v>
      </c>
      <c r="M8" s="22" t="n">
        <v>0.16</v>
      </c>
      <c r="N8" s="22" t="n">
        <v>0.2</v>
      </c>
      <c r="O8" s="22" t="n">
        <v>0.25</v>
      </c>
      <c r="P8" s="23" t="n">
        <v>0.28</v>
      </c>
      <c r="Q8" s="22" t="n">
        <v>0.3</v>
      </c>
      <c r="R8" s="22" t="n">
        <v>0.31</v>
      </c>
      <c r="S8" s="22" t="n">
        <v>0.31</v>
      </c>
      <c r="T8" s="22" t="n">
        <v>0.3</v>
      </c>
      <c r="U8" s="23" t="n">
        <v>0.3</v>
      </c>
      <c r="V8" s="22" t="n">
        <v>0.3</v>
      </c>
      <c r="W8" s="22" t="n">
        <v>0.3</v>
      </c>
      <c r="X8" s="22" t="n">
        <v>0.3</v>
      </c>
      <c r="Y8" s="22" t="n">
        <v>0.3</v>
      </c>
      <c r="Z8" s="23" t="n">
        <v>0.3</v>
      </c>
      <c r="AA8" s="23" t="n">
        <v>0.31</v>
      </c>
      <c r="AB8" s="3" t="n">
        <v>27</v>
      </c>
    </row>
    <row r="9" customFormat="false" ht="12.75" hidden="false" customHeight="false" outlineLevel="0" collapsed="false">
      <c r="A9" s="3" t="n">
        <v>3</v>
      </c>
      <c r="B9" s="21" t="n">
        <v>0.15</v>
      </c>
      <c r="C9" s="22" t="n">
        <v>0.13</v>
      </c>
      <c r="D9" s="22" t="n">
        <v>0.12</v>
      </c>
      <c r="E9" s="22" t="n">
        <v>0.11</v>
      </c>
      <c r="F9" s="23" t="n">
        <v>0.11</v>
      </c>
      <c r="G9" s="22" t="n">
        <v>0.1</v>
      </c>
      <c r="H9" s="22" t="n">
        <v>0.1</v>
      </c>
      <c r="I9" s="22" t="n">
        <v>0.09</v>
      </c>
      <c r="J9" s="22" t="n">
        <v>0.1</v>
      </c>
      <c r="K9" s="23" t="n">
        <v>0.12</v>
      </c>
      <c r="L9" s="22" t="n">
        <v>0.16</v>
      </c>
      <c r="M9" s="22" t="n">
        <v>0.2</v>
      </c>
      <c r="N9" s="22" t="n">
        <v>0.25</v>
      </c>
      <c r="O9" s="22" t="n">
        <v>0.28</v>
      </c>
      <c r="P9" s="23" t="n">
        <v>0.3</v>
      </c>
      <c r="Q9" s="22" t="n">
        <v>0.31</v>
      </c>
      <c r="R9" s="22" t="n">
        <v>0.31</v>
      </c>
      <c r="S9" s="22" t="n">
        <v>0.3</v>
      </c>
      <c r="T9" s="22" t="n">
        <v>0.3</v>
      </c>
      <c r="U9" s="23" t="n">
        <v>0.3</v>
      </c>
      <c r="V9" s="22" t="n">
        <v>0.3</v>
      </c>
      <c r="W9" s="22" t="n">
        <v>0.3</v>
      </c>
      <c r="X9" s="22" t="n">
        <v>0.3</v>
      </c>
      <c r="Y9" s="22" t="n">
        <v>0.3</v>
      </c>
      <c r="Z9" s="23" t="n">
        <v>0.31</v>
      </c>
      <c r="AA9" s="23" t="n">
        <v>0.32</v>
      </c>
      <c r="AB9" s="3" t="n">
        <v>28</v>
      </c>
    </row>
    <row r="10" customFormat="false" ht="12.75" hidden="false" customHeight="false" outlineLevel="0" collapsed="false">
      <c r="A10" s="24" t="n">
        <v>4</v>
      </c>
      <c r="B10" s="25" t="n">
        <v>0.13</v>
      </c>
      <c r="C10" s="26" t="n">
        <v>0.12</v>
      </c>
      <c r="D10" s="26" t="n">
        <v>0.11</v>
      </c>
      <c r="E10" s="26" t="n">
        <v>0.11</v>
      </c>
      <c r="F10" s="27" t="n">
        <v>0.1</v>
      </c>
      <c r="G10" s="26" t="n">
        <v>0.1</v>
      </c>
      <c r="H10" s="26" t="n">
        <v>0.09</v>
      </c>
      <c r="I10" s="26" t="n">
        <v>0.1</v>
      </c>
      <c r="J10" s="26" t="n">
        <v>0.12</v>
      </c>
      <c r="K10" s="27" t="n">
        <v>0.16</v>
      </c>
      <c r="L10" s="26" t="n">
        <v>0.2</v>
      </c>
      <c r="M10" s="26" t="n">
        <v>0.25</v>
      </c>
      <c r="N10" s="26" t="n">
        <v>0.28</v>
      </c>
      <c r="O10" s="26" t="n">
        <v>0.3</v>
      </c>
      <c r="P10" s="27" t="n">
        <v>0.31</v>
      </c>
      <c r="Q10" s="26" t="n">
        <v>0.31</v>
      </c>
      <c r="R10" s="26" t="n">
        <v>0.3</v>
      </c>
      <c r="S10" s="26" t="n">
        <v>0.3</v>
      </c>
      <c r="T10" s="26" t="n">
        <v>0.3</v>
      </c>
      <c r="U10" s="27" t="n">
        <v>0.3</v>
      </c>
      <c r="V10" s="26" t="n">
        <v>0.3</v>
      </c>
      <c r="W10" s="26" t="n">
        <v>0.3</v>
      </c>
      <c r="X10" s="26" t="n">
        <v>0.3</v>
      </c>
      <c r="Y10" s="26" t="n">
        <v>0.31</v>
      </c>
      <c r="Z10" s="27" t="n">
        <v>0.32</v>
      </c>
      <c r="AA10" s="27" t="n">
        <v>0.34</v>
      </c>
      <c r="AB10" s="24" t="n">
        <v>29</v>
      </c>
    </row>
    <row r="11" customFormat="false" ht="12.75" hidden="false" customHeight="false" outlineLevel="0" collapsed="false">
      <c r="A11" s="3" t="n">
        <v>5</v>
      </c>
      <c r="B11" s="21" t="n">
        <v>0.12</v>
      </c>
      <c r="C11" s="22" t="n">
        <v>0.11</v>
      </c>
      <c r="D11" s="22" t="n">
        <v>0.11</v>
      </c>
      <c r="E11" s="22" t="n">
        <v>0.1</v>
      </c>
      <c r="F11" s="23" t="n">
        <v>0.1</v>
      </c>
      <c r="G11" s="22" t="n">
        <v>0.09</v>
      </c>
      <c r="H11" s="22" t="n">
        <v>0.1</v>
      </c>
      <c r="I11" s="22" t="n">
        <v>0.12</v>
      </c>
      <c r="J11" s="22" t="n">
        <v>0.16</v>
      </c>
      <c r="K11" s="23" t="n">
        <v>0.2</v>
      </c>
      <c r="L11" s="22" t="n">
        <v>0.25</v>
      </c>
      <c r="M11" s="22" t="n">
        <v>0.28</v>
      </c>
      <c r="N11" s="22" t="n">
        <v>0.3</v>
      </c>
      <c r="O11" s="22" t="n">
        <v>0.31</v>
      </c>
      <c r="P11" s="23" t="n">
        <v>0.31</v>
      </c>
      <c r="Q11" s="22" t="n">
        <v>0.3</v>
      </c>
      <c r="R11" s="22" t="n">
        <v>0.3</v>
      </c>
      <c r="S11" s="22" t="n">
        <v>0.3</v>
      </c>
      <c r="T11" s="22" t="n">
        <v>0.3</v>
      </c>
      <c r="U11" s="23" t="n">
        <v>0.3</v>
      </c>
      <c r="V11" s="22" t="n">
        <v>0.3</v>
      </c>
      <c r="W11" s="22" t="n">
        <v>0.3</v>
      </c>
      <c r="X11" s="22" t="n">
        <v>0.31</v>
      </c>
      <c r="Y11" s="22" t="n">
        <v>0.32</v>
      </c>
      <c r="Z11" s="23" t="n">
        <v>0.34</v>
      </c>
      <c r="AA11" s="23" t="n">
        <v>0.36</v>
      </c>
      <c r="AB11" s="3" t="n">
        <v>30</v>
      </c>
    </row>
    <row r="12" customFormat="false" ht="12.75" hidden="false" customHeight="false" outlineLevel="0" collapsed="false">
      <c r="A12" s="3" t="n">
        <v>6</v>
      </c>
      <c r="B12" s="21" t="n">
        <v>0.11</v>
      </c>
      <c r="C12" s="22" t="n">
        <v>0.11</v>
      </c>
      <c r="D12" s="22" t="n">
        <v>0.1</v>
      </c>
      <c r="E12" s="22" t="n">
        <v>0.1</v>
      </c>
      <c r="F12" s="23" t="n">
        <v>0.09</v>
      </c>
      <c r="G12" s="22" t="n">
        <v>0.1</v>
      </c>
      <c r="H12" s="22" t="n">
        <v>0.12</v>
      </c>
      <c r="I12" s="22" t="n">
        <v>0.16</v>
      </c>
      <c r="J12" s="22" t="n">
        <v>0.2</v>
      </c>
      <c r="K12" s="23" t="n">
        <v>0.25</v>
      </c>
      <c r="L12" s="22" t="n">
        <v>0.28</v>
      </c>
      <c r="M12" s="22" t="n">
        <v>0.3</v>
      </c>
      <c r="N12" s="22" t="n">
        <v>0.31</v>
      </c>
      <c r="O12" s="22" t="n">
        <v>0.31</v>
      </c>
      <c r="P12" s="23" t="n">
        <v>0.3</v>
      </c>
      <c r="Q12" s="22" t="n">
        <v>0.3</v>
      </c>
      <c r="R12" s="22" t="n">
        <v>0.3</v>
      </c>
      <c r="S12" s="22" t="n">
        <v>0.3</v>
      </c>
      <c r="T12" s="22" t="n">
        <v>0.3</v>
      </c>
      <c r="U12" s="23" t="n">
        <v>0.3</v>
      </c>
      <c r="V12" s="22" t="n">
        <v>0.3</v>
      </c>
      <c r="W12" s="22" t="n">
        <v>0.31</v>
      </c>
      <c r="X12" s="22" t="n">
        <v>0.32</v>
      </c>
      <c r="Y12" s="22" t="n">
        <v>0.34</v>
      </c>
      <c r="Z12" s="23" t="n">
        <v>0.36</v>
      </c>
      <c r="AA12" s="23" t="n">
        <v>0.38</v>
      </c>
      <c r="AB12" s="3" t="n">
        <v>31</v>
      </c>
    </row>
    <row r="13" customFormat="false" ht="12.75" hidden="false" customHeight="false" outlineLevel="0" collapsed="false">
      <c r="A13" s="3" t="n">
        <v>7</v>
      </c>
      <c r="B13" s="21" t="n">
        <v>0.11</v>
      </c>
      <c r="C13" s="22" t="n">
        <v>0.1</v>
      </c>
      <c r="D13" s="22" t="n">
        <v>0.1</v>
      </c>
      <c r="E13" s="22" t="n">
        <v>0.09</v>
      </c>
      <c r="F13" s="23" t="n">
        <v>0.1</v>
      </c>
      <c r="G13" s="22" t="n">
        <v>0.12</v>
      </c>
      <c r="H13" s="22" t="n">
        <v>0.16</v>
      </c>
      <c r="I13" s="22" t="n">
        <v>0.2</v>
      </c>
      <c r="J13" s="22" t="n">
        <v>0.25</v>
      </c>
      <c r="K13" s="23" t="n">
        <v>0.28</v>
      </c>
      <c r="L13" s="22" t="n">
        <v>0.3</v>
      </c>
      <c r="M13" s="22" t="n">
        <v>0.31</v>
      </c>
      <c r="N13" s="22" t="n">
        <v>0.31</v>
      </c>
      <c r="O13" s="22" t="n">
        <v>0.3</v>
      </c>
      <c r="P13" s="23" t="n">
        <v>0.3</v>
      </c>
      <c r="Q13" s="22" t="n">
        <v>0.3</v>
      </c>
      <c r="R13" s="22" t="n">
        <v>0.3</v>
      </c>
      <c r="S13" s="22" t="n">
        <v>0.3</v>
      </c>
      <c r="T13" s="22" t="n">
        <v>0.3</v>
      </c>
      <c r="U13" s="23" t="n">
        <v>0.3</v>
      </c>
      <c r="V13" s="22" t="n">
        <v>0.31</v>
      </c>
      <c r="W13" s="22" t="n">
        <v>0.32</v>
      </c>
      <c r="X13" s="22" t="n">
        <v>0.34</v>
      </c>
      <c r="Y13" s="22" t="n">
        <v>0.36</v>
      </c>
      <c r="Z13" s="23" t="n">
        <v>0.38</v>
      </c>
      <c r="AA13" s="23" t="n">
        <v>0.41</v>
      </c>
      <c r="AB13" s="3" t="n">
        <v>32</v>
      </c>
    </row>
    <row r="14" customFormat="false" ht="12.75" hidden="false" customHeight="false" outlineLevel="0" collapsed="false">
      <c r="A14" s="3" t="n">
        <v>8</v>
      </c>
      <c r="B14" s="21" t="n">
        <v>0.1</v>
      </c>
      <c r="C14" s="22" t="n">
        <v>0.1</v>
      </c>
      <c r="D14" s="22" t="n">
        <v>0.09</v>
      </c>
      <c r="E14" s="22" t="n">
        <v>0.1</v>
      </c>
      <c r="F14" s="23" t="n">
        <v>0.12</v>
      </c>
      <c r="G14" s="22" t="n">
        <v>0.16</v>
      </c>
      <c r="H14" s="22" t="n">
        <v>0.2</v>
      </c>
      <c r="I14" s="22" t="n">
        <v>0.25</v>
      </c>
      <c r="J14" s="22" t="n">
        <v>0.28</v>
      </c>
      <c r="K14" s="23" t="n">
        <v>0.3</v>
      </c>
      <c r="L14" s="22" t="n">
        <v>0.31</v>
      </c>
      <c r="M14" s="22" t="n">
        <v>0.31</v>
      </c>
      <c r="N14" s="22" t="n">
        <v>0.3</v>
      </c>
      <c r="O14" s="22" t="n">
        <v>0.3</v>
      </c>
      <c r="P14" s="23" t="n">
        <v>0.3</v>
      </c>
      <c r="Q14" s="22" t="n">
        <v>0.3</v>
      </c>
      <c r="R14" s="22" t="n">
        <v>0.3</v>
      </c>
      <c r="S14" s="22" t="n">
        <v>0.3</v>
      </c>
      <c r="T14" s="22" t="n">
        <v>0.3</v>
      </c>
      <c r="U14" s="23" t="n">
        <v>0.31</v>
      </c>
      <c r="V14" s="22" t="n">
        <v>0.32</v>
      </c>
      <c r="W14" s="22" t="n">
        <v>0.34</v>
      </c>
      <c r="X14" s="22" t="n">
        <v>0.36</v>
      </c>
      <c r="Y14" s="22" t="n">
        <v>0.38</v>
      </c>
      <c r="Z14" s="23" t="n">
        <v>0.41</v>
      </c>
      <c r="AA14" s="23" t="n">
        <v>0.44</v>
      </c>
      <c r="AB14" s="3" t="n">
        <v>33</v>
      </c>
    </row>
    <row r="15" customFormat="false" ht="12.75" hidden="false" customHeight="false" outlineLevel="0" collapsed="false">
      <c r="A15" s="24" t="n">
        <v>9</v>
      </c>
      <c r="B15" s="25" t="n">
        <v>0.1</v>
      </c>
      <c r="C15" s="26" t="n">
        <v>0.09</v>
      </c>
      <c r="D15" s="26" t="n">
        <v>0.1</v>
      </c>
      <c r="E15" s="26" t="n">
        <v>0.12</v>
      </c>
      <c r="F15" s="27" t="n">
        <v>0.16</v>
      </c>
      <c r="G15" s="26" t="n">
        <v>0.2</v>
      </c>
      <c r="H15" s="26" t="n">
        <v>0.25</v>
      </c>
      <c r="I15" s="26" t="n">
        <v>0.28</v>
      </c>
      <c r="J15" s="26" t="n">
        <v>0.3</v>
      </c>
      <c r="K15" s="27" t="n">
        <v>0.31</v>
      </c>
      <c r="L15" s="26" t="n">
        <v>0.31</v>
      </c>
      <c r="M15" s="26" t="n">
        <v>0.3</v>
      </c>
      <c r="N15" s="26" t="n">
        <v>0.3</v>
      </c>
      <c r="O15" s="26" t="n">
        <v>0.3</v>
      </c>
      <c r="P15" s="27" t="n">
        <v>0.3</v>
      </c>
      <c r="Q15" s="26" t="n">
        <v>0.3</v>
      </c>
      <c r="R15" s="26" t="n">
        <v>0.3</v>
      </c>
      <c r="S15" s="26" t="n">
        <v>0.3</v>
      </c>
      <c r="T15" s="26" t="n">
        <v>0.31</v>
      </c>
      <c r="U15" s="27" t="n">
        <v>0.32</v>
      </c>
      <c r="V15" s="26" t="n">
        <v>0.34</v>
      </c>
      <c r="W15" s="26" t="n">
        <v>0.36</v>
      </c>
      <c r="X15" s="26" t="n">
        <v>0.38</v>
      </c>
      <c r="Y15" s="26" t="n">
        <v>0.41</v>
      </c>
      <c r="Z15" s="27" t="n">
        <v>0.44</v>
      </c>
      <c r="AA15" s="27" t="n">
        <v>0.48</v>
      </c>
      <c r="AB15" s="24" t="n">
        <v>34</v>
      </c>
    </row>
    <row r="16" customFormat="false" ht="12.75" hidden="false" customHeight="false" outlineLevel="0" collapsed="false">
      <c r="A16" s="3" t="n">
        <v>10</v>
      </c>
      <c r="B16" s="21" t="n">
        <v>0.09</v>
      </c>
      <c r="C16" s="22" t="n">
        <v>0.09</v>
      </c>
      <c r="D16" s="22" t="n">
        <v>0.12</v>
      </c>
      <c r="E16" s="22" t="n">
        <v>0.16</v>
      </c>
      <c r="F16" s="23" t="n">
        <v>0.2</v>
      </c>
      <c r="G16" s="22" t="n">
        <v>0.24</v>
      </c>
      <c r="H16" s="22" t="n">
        <v>0.28</v>
      </c>
      <c r="I16" s="22" t="n">
        <v>0.3</v>
      </c>
      <c r="J16" s="22" t="n">
        <v>0.31</v>
      </c>
      <c r="K16" s="23" t="n">
        <v>0.31</v>
      </c>
      <c r="L16" s="22" t="n">
        <v>0.3</v>
      </c>
      <c r="M16" s="22" t="n">
        <v>0.3</v>
      </c>
      <c r="N16" s="22" t="n">
        <v>0.3</v>
      </c>
      <c r="O16" s="22" t="n">
        <v>0.3</v>
      </c>
      <c r="P16" s="23" t="n">
        <v>0.3</v>
      </c>
      <c r="Q16" s="22" t="n">
        <v>0.3</v>
      </c>
      <c r="R16" s="22" t="n">
        <v>0.3</v>
      </c>
      <c r="S16" s="22" t="n">
        <v>0.31</v>
      </c>
      <c r="T16" s="22" t="n">
        <v>0.32</v>
      </c>
      <c r="U16" s="23" t="n">
        <v>0.34</v>
      </c>
      <c r="V16" s="22" t="n">
        <v>0.36</v>
      </c>
      <c r="W16" s="22" t="n">
        <v>0.38</v>
      </c>
      <c r="X16" s="22" t="n">
        <v>0.41</v>
      </c>
      <c r="Y16" s="22" t="n">
        <v>0.44</v>
      </c>
      <c r="Z16" s="23" t="n">
        <v>0.48</v>
      </c>
      <c r="AA16" s="23" t="n">
        <v>0.52</v>
      </c>
      <c r="AB16" s="3" t="n">
        <v>35</v>
      </c>
    </row>
    <row r="17" customFormat="false" ht="12.75" hidden="false" customHeight="false" outlineLevel="0" collapsed="false">
      <c r="A17" s="3" t="n">
        <v>11</v>
      </c>
      <c r="B17" s="21" t="n">
        <v>0.09</v>
      </c>
      <c r="C17" s="22" t="n">
        <v>0.11</v>
      </c>
      <c r="D17" s="22" t="n">
        <v>0.15</v>
      </c>
      <c r="E17" s="22" t="n">
        <v>0.2</v>
      </c>
      <c r="F17" s="23" t="n">
        <v>0.23</v>
      </c>
      <c r="G17" s="22" t="n">
        <v>0.27</v>
      </c>
      <c r="H17" s="22" t="n">
        <v>0.29</v>
      </c>
      <c r="I17" s="22" t="n">
        <v>0.3</v>
      </c>
      <c r="J17" s="22" t="n">
        <v>0.3</v>
      </c>
      <c r="K17" s="23" t="n">
        <v>0.3</v>
      </c>
      <c r="L17" s="22" t="n">
        <v>0.3</v>
      </c>
      <c r="M17" s="22" t="n">
        <v>0.3</v>
      </c>
      <c r="N17" s="22" t="n">
        <v>0.29</v>
      </c>
      <c r="O17" s="22" t="n">
        <v>0.29</v>
      </c>
      <c r="P17" s="23" t="n">
        <v>0.29</v>
      </c>
      <c r="Q17" s="22" t="n">
        <v>0.3</v>
      </c>
      <c r="R17" s="22" t="n">
        <v>0.31</v>
      </c>
      <c r="S17" s="22" t="n">
        <v>0.32</v>
      </c>
      <c r="T17" s="22" t="n">
        <v>0.34</v>
      </c>
      <c r="U17" s="23" t="n">
        <v>0.36</v>
      </c>
      <c r="V17" s="22" t="n">
        <v>0.38</v>
      </c>
      <c r="W17" s="22" t="n">
        <v>0.41</v>
      </c>
      <c r="X17" s="22" t="n">
        <v>0.44</v>
      </c>
      <c r="Y17" s="22" t="n">
        <v>0.48</v>
      </c>
      <c r="Z17" s="23" t="n">
        <v>0.52</v>
      </c>
      <c r="AA17" s="23" t="n">
        <v>0.56</v>
      </c>
      <c r="AB17" s="3" t="n">
        <v>36</v>
      </c>
    </row>
    <row r="18" customFormat="false" ht="12.75" hidden="false" customHeight="false" outlineLevel="0" collapsed="false">
      <c r="A18" s="3" t="n">
        <v>12</v>
      </c>
      <c r="B18" s="21" t="n">
        <v>0.11</v>
      </c>
      <c r="C18" s="22" t="n">
        <v>0.14</v>
      </c>
      <c r="D18" s="22" t="n">
        <v>0.19</v>
      </c>
      <c r="E18" s="22" t="n">
        <v>0.23</v>
      </c>
      <c r="F18" s="23" t="n">
        <v>0.26</v>
      </c>
      <c r="G18" s="22" t="n">
        <v>0.28</v>
      </c>
      <c r="H18" s="22" t="n">
        <v>0.29</v>
      </c>
      <c r="I18" s="22" t="n">
        <v>0.29</v>
      </c>
      <c r="J18" s="22" t="n">
        <v>0.29</v>
      </c>
      <c r="K18" s="23" t="n">
        <v>0.29</v>
      </c>
      <c r="L18" s="22" t="n">
        <v>0.29</v>
      </c>
      <c r="M18" s="22" t="n">
        <v>0.29</v>
      </c>
      <c r="N18" s="22" t="n">
        <v>0.29</v>
      </c>
      <c r="O18" s="22" t="n">
        <v>0.29</v>
      </c>
      <c r="P18" s="23" t="n">
        <v>0.29</v>
      </c>
      <c r="Q18" s="22" t="n">
        <v>0.3</v>
      </c>
      <c r="R18" s="22" t="n">
        <v>0.32</v>
      </c>
      <c r="S18" s="22" t="n">
        <v>0.34</v>
      </c>
      <c r="T18" s="22" t="n">
        <v>0.36</v>
      </c>
      <c r="U18" s="23" t="n">
        <v>0.38</v>
      </c>
      <c r="V18" s="22" t="n">
        <v>0.41</v>
      </c>
      <c r="W18" s="22" t="n">
        <v>0.44</v>
      </c>
      <c r="X18" s="22" t="n">
        <v>0.48</v>
      </c>
      <c r="Y18" s="22" t="n">
        <v>0.52</v>
      </c>
      <c r="Z18" s="23" t="n">
        <v>0.56</v>
      </c>
      <c r="AA18" s="23" t="n">
        <v>0.6</v>
      </c>
      <c r="AB18" s="3" t="n">
        <v>37</v>
      </c>
    </row>
    <row r="19" customFormat="false" ht="12.75" hidden="false" customHeight="false" outlineLevel="0" collapsed="false">
      <c r="A19" s="3" t="n">
        <v>13</v>
      </c>
      <c r="B19" s="21" t="n">
        <v>0.13</v>
      </c>
      <c r="C19" s="22" t="n">
        <v>0.18</v>
      </c>
      <c r="D19" s="22" t="n">
        <v>0.22</v>
      </c>
      <c r="E19" s="22" t="n">
        <v>0.26</v>
      </c>
      <c r="F19" s="23" t="n">
        <v>0.27</v>
      </c>
      <c r="G19" s="22" t="n">
        <v>0.28</v>
      </c>
      <c r="H19" s="22" t="n">
        <v>0.28</v>
      </c>
      <c r="I19" s="22" t="n">
        <v>0.28</v>
      </c>
      <c r="J19" s="22" t="n">
        <v>0.28</v>
      </c>
      <c r="K19" s="23" t="n">
        <v>0.28</v>
      </c>
      <c r="L19" s="22" t="n">
        <v>0.28</v>
      </c>
      <c r="M19" s="22" t="n">
        <v>0.28</v>
      </c>
      <c r="N19" s="22" t="n">
        <v>0.28</v>
      </c>
      <c r="O19" s="22" t="n">
        <v>0.28</v>
      </c>
      <c r="P19" s="23" t="n">
        <v>0.29</v>
      </c>
      <c r="Q19" s="22" t="n">
        <v>0.31</v>
      </c>
      <c r="R19" s="22" t="n">
        <v>0.33</v>
      </c>
      <c r="S19" s="22" t="n">
        <v>0.35</v>
      </c>
      <c r="T19" s="22" t="n">
        <v>0.38</v>
      </c>
      <c r="U19" s="23" t="n">
        <v>0.41</v>
      </c>
      <c r="V19" s="22" t="n">
        <v>0.44</v>
      </c>
      <c r="W19" s="22" t="n">
        <v>0.48</v>
      </c>
      <c r="X19" s="22" t="n">
        <v>0.52</v>
      </c>
      <c r="Y19" s="22" t="n">
        <v>0.56</v>
      </c>
      <c r="Z19" s="23" t="n">
        <v>0.6</v>
      </c>
      <c r="AA19" s="23" t="n">
        <v>0.65</v>
      </c>
      <c r="AB19" s="3" t="n">
        <v>38</v>
      </c>
    </row>
    <row r="20" customFormat="false" ht="12.75" hidden="false" customHeight="false" outlineLevel="0" collapsed="false">
      <c r="A20" s="24" t="n">
        <v>14</v>
      </c>
      <c r="B20" s="25" t="n">
        <v>0.16</v>
      </c>
      <c r="C20" s="26" t="n">
        <v>0.21</v>
      </c>
      <c r="D20" s="26" t="n">
        <v>0.25</v>
      </c>
      <c r="E20" s="26" t="n">
        <v>0.27</v>
      </c>
      <c r="F20" s="27" t="n">
        <v>0.28</v>
      </c>
      <c r="G20" s="26" t="n">
        <v>0.27</v>
      </c>
      <c r="H20" s="26" t="n">
        <v>0.27</v>
      </c>
      <c r="I20" s="26" t="n">
        <v>0.28</v>
      </c>
      <c r="J20" s="26" t="n">
        <v>0.28</v>
      </c>
      <c r="K20" s="27" t="n">
        <v>0.28</v>
      </c>
      <c r="L20" s="26" t="n">
        <v>0.28</v>
      </c>
      <c r="M20" s="26" t="n">
        <v>0.27</v>
      </c>
      <c r="N20" s="26" t="n">
        <v>0.28</v>
      </c>
      <c r="O20" s="26" t="n">
        <v>0.29</v>
      </c>
      <c r="P20" s="27" t="n">
        <v>0.3</v>
      </c>
      <c r="Q20" s="26" t="n">
        <v>0.32</v>
      </c>
      <c r="R20" s="26" t="n">
        <v>0.34</v>
      </c>
      <c r="S20" s="26" t="n">
        <v>0.37</v>
      </c>
      <c r="T20" s="26" t="n">
        <v>0.4</v>
      </c>
      <c r="U20" s="27" t="n">
        <v>0.44</v>
      </c>
      <c r="V20" s="26" t="n">
        <v>0.48</v>
      </c>
      <c r="W20" s="26" t="n">
        <v>0.52</v>
      </c>
      <c r="X20" s="26" t="n">
        <v>0.56</v>
      </c>
      <c r="Y20" s="26" t="n">
        <v>0.6</v>
      </c>
      <c r="Z20" s="27" t="n">
        <v>0.65</v>
      </c>
      <c r="AA20" s="27" t="n">
        <v>0.69</v>
      </c>
      <c r="AB20" s="24" t="n">
        <v>39</v>
      </c>
    </row>
    <row r="21" customFormat="false" ht="12.75" hidden="false" customHeight="false" outlineLevel="0" collapsed="false">
      <c r="A21" s="3" t="n">
        <v>15</v>
      </c>
      <c r="B21" s="21" t="n">
        <v>0.19</v>
      </c>
      <c r="C21" s="22" t="n">
        <v>0.23</v>
      </c>
      <c r="D21" s="22" t="n">
        <v>0.26</v>
      </c>
      <c r="E21" s="22" t="n">
        <v>0.27</v>
      </c>
      <c r="F21" s="23" t="n">
        <v>0.27</v>
      </c>
      <c r="G21" s="22" t="n">
        <v>0.26</v>
      </c>
      <c r="H21" s="22" t="n">
        <v>0.27</v>
      </c>
      <c r="I21" s="22" t="n">
        <v>0.27</v>
      </c>
      <c r="J21" s="22" t="n">
        <v>0.27</v>
      </c>
      <c r="K21" s="23" t="n">
        <v>0.27</v>
      </c>
      <c r="L21" s="22" t="n">
        <v>0.27</v>
      </c>
      <c r="M21" s="22" t="n">
        <v>0.27</v>
      </c>
      <c r="N21" s="22" t="n">
        <v>0.28</v>
      </c>
      <c r="O21" s="22" t="n">
        <v>0.29</v>
      </c>
      <c r="P21" s="23" t="n">
        <v>0.31</v>
      </c>
      <c r="Q21" s="22" t="n">
        <v>0.33</v>
      </c>
      <c r="R21" s="22" t="n">
        <v>0.36</v>
      </c>
      <c r="S21" s="22" t="n">
        <v>0.4</v>
      </c>
      <c r="T21" s="22" t="n">
        <v>0.44</v>
      </c>
      <c r="U21" s="23" t="n">
        <v>0.48</v>
      </c>
      <c r="V21" s="22" t="n">
        <v>0.52</v>
      </c>
      <c r="W21" s="22" t="n">
        <v>0.56</v>
      </c>
      <c r="X21" s="22" t="n">
        <v>0.6</v>
      </c>
      <c r="Y21" s="22" t="n">
        <v>0.65</v>
      </c>
      <c r="Z21" s="23" t="n">
        <v>0.69</v>
      </c>
      <c r="AA21" s="23" t="n">
        <v>0.74</v>
      </c>
      <c r="AB21" s="3" t="n">
        <v>40</v>
      </c>
    </row>
    <row r="22" customFormat="false" ht="12.75" hidden="false" customHeight="false" outlineLevel="0" collapsed="false">
      <c r="A22" s="3" t="n">
        <v>16</v>
      </c>
      <c r="B22" s="21" t="n">
        <v>0.2</v>
      </c>
      <c r="C22" s="22" t="n">
        <v>0.24</v>
      </c>
      <c r="D22" s="22" t="n">
        <v>0.26</v>
      </c>
      <c r="E22" s="22" t="n">
        <v>0.26</v>
      </c>
      <c r="F22" s="23" t="n">
        <v>0.26</v>
      </c>
      <c r="G22" s="22" t="n">
        <v>0.26</v>
      </c>
      <c r="H22" s="22" t="n">
        <v>0.26</v>
      </c>
      <c r="I22" s="22" t="n">
        <v>0.26</v>
      </c>
      <c r="J22" s="22" t="n">
        <v>0.26</v>
      </c>
      <c r="K22" s="23" t="n">
        <v>0.27</v>
      </c>
      <c r="L22" s="22" t="n">
        <v>0.27</v>
      </c>
      <c r="M22" s="22" t="n">
        <v>0.27</v>
      </c>
      <c r="N22" s="22" t="n">
        <v>0.28</v>
      </c>
      <c r="O22" s="22" t="n">
        <v>0.3</v>
      </c>
      <c r="P22" s="23" t="n">
        <v>0.32</v>
      </c>
      <c r="Q22" s="22" t="n">
        <v>0.35</v>
      </c>
      <c r="R22" s="22" t="n">
        <v>0.39</v>
      </c>
      <c r="S22" s="22" t="n">
        <v>0.43</v>
      </c>
      <c r="T22" s="22" t="n">
        <v>0.47</v>
      </c>
      <c r="U22" s="23" t="n">
        <v>0.51</v>
      </c>
      <c r="V22" s="22" t="n">
        <v>0.56</v>
      </c>
      <c r="W22" s="22" t="n">
        <v>0.6</v>
      </c>
      <c r="X22" s="22" t="n">
        <v>0.64</v>
      </c>
      <c r="Y22" s="22" t="n">
        <v>0.69</v>
      </c>
      <c r="Z22" s="23" t="n">
        <v>0.74</v>
      </c>
      <c r="AA22" s="23" t="n">
        <v>0.79</v>
      </c>
      <c r="AB22" s="3" t="n">
        <v>41</v>
      </c>
    </row>
    <row r="23" customFormat="false" ht="12.75" hidden="false" customHeight="false" outlineLevel="0" collapsed="false">
      <c r="A23" s="3" t="n">
        <v>17</v>
      </c>
      <c r="B23" s="21" t="n">
        <v>0.21</v>
      </c>
      <c r="C23" s="22" t="n">
        <v>0.24</v>
      </c>
      <c r="D23" s="22" t="n">
        <v>0.25</v>
      </c>
      <c r="E23" s="22" t="n">
        <v>0.25</v>
      </c>
      <c r="F23" s="23" t="n">
        <v>0.25</v>
      </c>
      <c r="G23" s="22" t="n">
        <v>0.25</v>
      </c>
      <c r="H23" s="22" t="n">
        <v>0.25</v>
      </c>
      <c r="I23" s="22" t="n">
        <v>0.27</v>
      </c>
      <c r="J23" s="22" t="n">
        <v>0.27</v>
      </c>
      <c r="K23" s="23" t="n">
        <v>0.26</v>
      </c>
      <c r="L23" s="22" t="n">
        <v>0.27</v>
      </c>
      <c r="M23" s="22" t="n">
        <v>0.29</v>
      </c>
      <c r="N23" s="22" t="n">
        <v>0.3</v>
      </c>
      <c r="O23" s="22" t="n">
        <v>0.31</v>
      </c>
      <c r="P23" s="23" t="n">
        <v>0.33</v>
      </c>
      <c r="Q23" s="22" t="n">
        <v>0.38</v>
      </c>
      <c r="R23" s="22" t="n">
        <v>0.4</v>
      </c>
      <c r="S23" s="22" t="n">
        <v>0.49</v>
      </c>
      <c r="T23" s="22" t="n">
        <v>0.49</v>
      </c>
      <c r="U23" s="23" t="n">
        <v>0.53</v>
      </c>
      <c r="V23" s="22" t="n">
        <v>0.6</v>
      </c>
      <c r="W23" s="22" t="n">
        <v>0.64</v>
      </c>
      <c r="X23" s="22" t="n">
        <v>0.7</v>
      </c>
      <c r="Y23" s="22" t="n">
        <v>0.73</v>
      </c>
      <c r="Z23" s="23" t="n">
        <v>0.76</v>
      </c>
      <c r="AA23" s="23" t="n">
        <v>0.84</v>
      </c>
      <c r="AB23" s="3" t="n">
        <v>42</v>
      </c>
    </row>
    <row r="24" customFormat="false" ht="12.75" hidden="false" customHeight="false" outlineLevel="0" collapsed="false">
      <c r="A24" s="3" t="n">
        <v>18</v>
      </c>
      <c r="B24" s="21" t="n">
        <v>0.64</v>
      </c>
      <c r="C24" s="22" t="n">
        <v>0.58</v>
      </c>
      <c r="D24" s="22" t="n">
        <v>0.54</v>
      </c>
      <c r="E24" s="22" t="n">
        <v>0.48</v>
      </c>
      <c r="F24" s="23" t="n">
        <v>0.42</v>
      </c>
      <c r="G24" s="22" t="n">
        <v>0.38</v>
      </c>
      <c r="H24" s="22" t="n">
        <v>0.35</v>
      </c>
      <c r="I24" s="22" t="n">
        <v>0.35</v>
      </c>
      <c r="J24" s="22" t="n">
        <v>0.39</v>
      </c>
      <c r="K24" s="23" t="n">
        <v>0.42</v>
      </c>
      <c r="L24" s="22" t="n">
        <v>0.45</v>
      </c>
      <c r="M24" s="22" t="n">
        <v>0.48</v>
      </c>
      <c r="N24" s="22" t="n">
        <v>0.52</v>
      </c>
      <c r="O24" s="22" t="n">
        <v>0.56</v>
      </c>
      <c r="P24" s="23" t="n">
        <v>0.61</v>
      </c>
      <c r="Q24" s="22" t="n">
        <v>0.69</v>
      </c>
      <c r="R24" s="22" t="n">
        <v>0.79</v>
      </c>
      <c r="S24" s="22" t="n">
        <v>0.9</v>
      </c>
      <c r="T24" s="22" t="n">
        <v>1.02</v>
      </c>
      <c r="U24" s="23" t="n">
        <v>1.12</v>
      </c>
      <c r="V24" s="22" t="n">
        <v>1.23</v>
      </c>
      <c r="W24" s="22" t="n">
        <v>1.35</v>
      </c>
      <c r="X24" s="22" t="n">
        <v>1.48</v>
      </c>
      <c r="Y24" s="22" t="n">
        <v>1.6</v>
      </c>
      <c r="Z24" s="23" t="n">
        <v>1.73</v>
      </c>
      <c r="AA24" s="23" t="n">
        <v>1.89</v>
      </c>
      <c r="AB24" s="3" t="n">
        <v>43</v>
      </c>
    </row>
    <row r="25" customFormat="false" ht="12.75" hidden="false" customHeight="false" outlineLevel="0" collapsed="false">
      <c r="A25" s="24" t="n">
        <v>19</v>
      </c>
      <c r="B25" s="25" t="n">
        <v>0.58</v>
      </c>
      <c r="C25" s="26" t="n">
        <v>0.54</v>
      </c>
      <c r="D25" s="26" t="n">
        <v>0.48</v>
      </c>
      <c r="E25" s="26" t="n">
        <v>0.42</v>
      </c>
      <c r="F25" s="27" t="n">
        <v>0.38</v>
      </c>
      <c r="G25" s="26" t="n">
        <v>0.35</v>
      </c>
      <c r="H25" s="26" t="n">
        <v>0.33</v>
      </c>
      <c r="I25" s="26" t="n">
        <v>0.35</v>
      </c>
      <c r="J25" s="26" t="n">
        <v>0.4</v>
      </c>
      <c r="K25" s="27" t="n">
        <v>0.43</v>
      </c>
      <c r="L25" s="26" t="n">
        <v>0.47</v>
      </c>
      <c r="M25" s="26" t="n">
        <v>0.5</v>
      </c>
      <c r="N25" s="26" t="n">
        <v>0.54</v>
      </c>
      <c r="O25" s="26" t="n">
        <v>0.59</v>
      </c>
      <c r="P25" s="27" t="n">
        <v>0.66</v>
      </c>
      <c r="Q25" s="26" t="n">
        <v>0.76</v>
      </c>
      <c r="R25" s="26" t="n">
        <v>0.86</v>
      </c>
      <c r="S25" s="26" t="n">
        <v>0.98</v>
      </c>
      <c r="T25" s="26" t="n">
        <v>1.12</v>
      </c>
      <c r="U25" s="27" t="n">
        <v>1.23</v>
      </c>
      <c r="V25" s="26" t="n">
        <v>1.35</v>
      </c>
      <c r="W25" s="26" t="n">
        <v>1.47</v>
      </c>
      <c r="X25" s="26" t="n">
        <v>1.59</v>
      </c>
      <c r="Y25" s="26" t="n">
        <v>1.73</v>
      </c>
      <c r="Z25" s="27" t="n">
        <v>1.88</v>
      </c>
      <c r="AA25" s="27" t="n">
        <v>2.05</v>
      </c>
      <c r="AB25" s="24" t="n">
        <v>44</v>
      </c>
    </row>
    <row r="26" customFormat="false" ht="12.75" hidden="false" customHeight="false" outlineLevel="0" collapsed="false">
      <c r="A26" s="3" t="n">
        <v>20</v>
      </c>
      <c r="B26" s="21" t="n">
        <v>0.54</v>
      </c>
      <c r="C26" s="22" t="n">
        <v>0.48</v>
      </c>
      <c r="D26" s="22" t="n">
        <v>0.42</v>
      </c>
      <c r="E26" s="22" t="n">
        <v>0.38</v>
      </c>
      <c r="F26" s="23" t="n">
        <v>0.35</v>
      </c>
      <c r="G26" s="22" t="n">
        <v>0.33</v>
      </c>
      <c r="H26" s="22" t="n">
        <v>0.32</v>
      </c>
      <c r="I26" s="22" t="n">
        <v>0.36</v>
      </c>
      <c r="J26" s="22" t="n">
        <v>0.4</v>
      </c>
      <c r="K26" s="23" t="n">
        <v>0.45</v>
      </c>
      <c r="L26" s="22" t="n">
        <v>0.49</v>
      </c>
      <c r="M26" s="22" t="n">
        <v>0.52</v>
      </c>
      <c r="N26" s="22" t="n">
        <v>0.57</v>
      </c>
      <c r="O26" s="22" t="n">
        <v>0.63</v>
      </c>
      <c r="P26" s="23" t="n">
        <v>0.72</v>
      </c>
      <c r="Q26" s="22" t="n">
        <v>0.82</v>
      </c>
      <c r="R26" s="22" t="n">
        <v>0.94</v>
      </c>
      <c r="S26" s="22" t="n">
        <v>1.08</v>
      </c>
      <c r="T26" s="22" t="n">
        <v>1.22</v>
      </c>
      <c r="U26" s="23" t="n">
        <v>1.34</v>
      </c>
      <c r="V26" s="22" t="n">
        <v>1.47</v>
      </c>
      <c r="W26" s="22" t="n">
        <v>1.59</v>
      </c>
      <c r="X26" s="22" t="n">
        <v>1.71</v>
      </c>
      <c r="Y26" s="22" t="n">
        <v>1.87</v>
      </c>
      <c r="Z26" s="23" t="n">
        <v>2.05</v>
      </c>
      <c r="AA26" s="23" t="n">
        <v>2.25</v>
      </c>
      <c r="AB26" s="3" t="n">
        <v>45</v>
      </c>
    </row>
    <row r="27" customFormat="false" ht="12.75" hidden="false" customHeight="false" outlineLevel="0" collapsed="false">
      <c r="A27" s="3" t="n">
        <v>21</v>
      </c>
      <c r="B27" s="21" t="n">
        <v>0.48</v>
      </c>
      <c r="C27" s="22" t="n">
        <v>0.42</v>
      </c>
      <c r="D27" s="22" t="n">
        <v>0.38</v>
      </c>
      <c r="E27" s="22" t="n">
        <v>0.35</v>
      </c>
      <c r="F27" s="23" t="n">
        <v>0.33</v>
      </c>
      <c r="G27" s="22" t="n">
        <v>0.32</v>
      </c>
      <c r="H27" s="22" t="n">
        <v>0.33</v>
      </c>
      <c r="I27" s="22" t="n">
        <v>0.38</v>
      </c>
      <c r="J27" s="22" t="n">
        <v>0.42</v>
      </c>
      <c r="K27" s="23" t="n">
        <v>0.47</v>
      </c>
      <c r="L27" s="22" t="n">
        <v>0.52</v>
      </c>
      <c r="M27" s="22" t="n">
        <v>0.55</v>
      </c>
      <c r="N27" s="22" t="n">
        <v>0.62</v>
      </c>
      <c r="O27" s="22" t="n">
        <v>0.68</v>
      </c>
      <c r="P27" s="23" t="n">
        <v>0.76</v>
      </c>
      <c r="Q27" s="22" t="n">
        <v>0.88</v>
      </c>
      <c r="R27" s="22" t="n">
        <v>1.02</v>
      </c>
      <c r="S27" s="22" t="n">
        <v>1.18</v>
      </c>
      <c r="T27" s="22" t="n">
        <v>1.32</v>
      </c>
      <c r="U27" s="23" t="n">
        <v>1.46</v>
      </c>
      <c r="V27" s="22" t="n">
        <v>1.58</v>
      </c>
      <c r="W27" s="22" t="n">
        <v>1.71</v>
      </c>
      <c r="X27" s="22" t="n">
        <v>1.85</v>
      </c>
      <c r="Y27" s="22" t="n">
        <v>2.03</v>
      </c>
      <c r="Z27" s="23" t="n">
        <v>2.24</v>
      </c>
      <c r="AA27" s="23" t="n">
        <v>2.52</v>
      </c>
      <c r="AB27" s="3" t="n">
        <v>46</v>
      </c>
    </row>
    <row r="28" customFormat="false" ht="12.75" hidden="false" customHeight="false" outlineLevel="0" collapsed="false">
      <c r="A28" s="3" t="n">
        <v>22</v>
      </c>
      <c r="B28" s="21" t="n">
        <v>0.42</v>
      </c>
      <c r="C28" s="22" t="n">
        <v>0.38</v>
      </c>
      <c r="D28" s="22" t="n">
        <v>0.35</v>
      </c>
      <c r="E28" s="22" t="n">
        <v>0.33</v>
      </c>
      <c r="F28" s="23" t="n">
        <v>0.32</v>
      </c>
      <c r="G28" s="22" t="n">
        <v>0.32</v>
      </c>
      <c r="H28" s="22" t="n">
        <v>0.34</v>
      </c>
      <c r="I28" s="22" t="n">
        <v>0.4</v>
      </c>
      <c r="J28" s="22" t="n">
        <v>0.45</v>
      </c>
      <c r="K28" s="23" t="n">
        <v>0.5</v>
      </c>
      <c r="L28" s="22" t="n">
        <v>0.54</v>
      </c>
      <c r="M28" s="22" t="n">
        <v>0.6</v>
      </c>
      <c r="N28" s="22" t="n">
        <v>0.66</v>
      </c>
      <c r="O28" s="22" t="n">
        <v>0.73</v>
      </c>
      <c r="P28" s="23" t="n">
        <v>0.82</v>
      </c>
      <c r="Q28" s="22" t="n">
        <v>0.95</v>
      </c>
      <c r="R28" s="22" t="n">
        <v>1.11</v>
      </c>
      <c r="S28" s="22" t="n">
        <v>1.27</v>
      </c>
      <c r="T28" s="22" t="n">
        <v>1.42</v>
      </c>
      <c r="U28" s="23" t="n">
        <v>1.57</v>
      </c>
      <c r="V28" s="22" t="n">
        <v>1.7</v>
      </c>
      <c r="W28" s="22" t="n">
        <v>1.85</v>
      </c>
      <c r="X28" s="22" t="n">
        <v>2.01</v>
      </c>
      <c r="Y28" s="22" t="n">
        <v>2.22</v>
      </c>
      <c r="Z28" s="23" t="n">
        <v>2.5</v>
      </c>
      <c r="AA28" s="23" t="n">
        <v>2.84</v>
      </c>
      <c r="AB28" s="3" t="n">
        <v>47</v>
      </c>
    </row>
    <row r="29" customFormat="false" ht="12.75" hidden="false" customHeight="false" outlineLevel="0" collapsed="false">
      <c r="A29" s="3" t="n">
        <v>23</v>
      </c>
      <c r="B29" s="21" t="n">
        <v>0.38</v>
      </c>
      <c r="C29" s="22" t="n">
        <v>0.35</v>
      </c>
      <c r="D29" s="22" t="n">
        <v>0.33</v>
      </c>
      <c r="E29" s="22" t="n">
        <v>0.32</v>
      </c>
      <c r="F29" s="23" t="n">
        <v>0.32</v>
      </c>
      <c r="G29" s="22" t="n">
        <v>0.32</v>
      </c>
      <c r="H29" s="22" t="n">
        <v>0.36</v>
      </c>
      <c r="I29" s="22" t="n">
        <v>0.42</v>
      </c>
      <c r="J29" s="22" t="n">
        <v>0.48</v>
      </c>
      <c r="K29" s="23" t="n">
        <v>0.53</v>
      </c>
      <c r="L29" s="22" t="n">
        <v>0.58</v>
      </c>
      <c r="M29" s="22" t="n">
        <v>0.64</v>
      </c>
      <c r="N29" s="22" t="n">
        <v>0.71</v>
      </c>
      <c r="O29" s="22" t="n">
        <v>0.78</v>
      </c>
      <c r="P29" s="23" t="n">
        <v>0.89</v>
      </c>
      <c r="Q29" s="22" t="n">
        <v>1.03</v>
      </c>
      <c r="R29" s="22" t="n">
        <v>1.19</v>
      </c>
      <c r="S29" s="22" t="n">
        <v>1.36</v>
      </c>
      <c r="T29" s="22" t="n">
        <v>1.54</v>
      </c>
      <c r="U29" s="23" t="n">
        <v>1.68</v>
      </c>
      <c r="V29" s="22" t="n">
        <v>1.82</v>
      </c>
      <c r="W29" s="22" t="n">
        <v>2</v>
      </c>
      <c r="X29" s="22" t="n">
        <v>2.2</v>
      </c>
      <c r="Y29" s="22" t="n">
        <v>2.48</v>
      </c>
      <c r="Z29" s="23" t="n">
        <v>2.82</v>
      </c>
      <c r="AA29" s="23" t="n">
        <v>3.21</v>
      </c>
      <c r="AB29" s="3" t="n">
        <v>48</v>
      </c>
    </row>
    <row r="30" customFormat="false" ht="12.75" hidden="false" customHeight="false" outlineLevel="0" collapsed="false">
      <c r="A30" s="24" t="n">
        <v>24</v>
      </c>
      <c r="B30" s="25" t="n">
        <v>0.34</v>
      </c>
      <c r="C30" s="26" t="n">
        <v>0.33</v>
      </c>
      <c r="D30" s="26" t="n">
        <v>0.32</v>
      </c>
      <c r="E30" s="26" t="n">
        <v>0.32</v>
      </c>
      <c r="F30" s="27" t="n">
        <v>0.32</v>
      </c>
      <c r="G30" s="26" t="n">
        <v>0.34</v>
      </c>
      <c r="H30" s="26" t="n">
        <v>0.39</v>
      </c>
      <c r="I30" s="26" t="n">
        <v>0.44</v>
      </c>
      <c r="J30" s="26" t="n">
        <v>0.52</v>
      </c>
      <c r="K30" s="27" t="n">
        <v>0.58</v>
      </c>
      <c r="L30" s="26" t="n">
        <v>0.63</v>
      </c>
      <c r="M30" s="26" t="n">
        <v>0.69</v>
      </c>
      <c r="N30" s="26" t="n">
        <v>0.76</v>
      </c>
      <c r="O30" s="26" t="n">
        <v>0.83</v>
      </c>
      <c r="P30" s="27" t="n">
        <v>0.94</v>
      </c>
      <c r="Q30" s="26" t="n">
        <v>1.11</v>
      </c>
      <c r="R30" s="26" t="n">
        <v>1.28</v>
      </c>
      <c r="S30" s="26" t="n">
        <v>1.46</v>
      </c>
      <c r="T30" s="26" t="n">
        <v>1.65</v>
      </c>
      <c r="U30" s="27" t="n">
        <v>1.82</v>
      </c>
      <c r="V30" s="26" t="n">
        <v>1.98</v>
      </c>
      <c r="W30" s="26" t="n">
        <v>2.19</v>
      </c>
      <c r="X30" s="26" t="n">
        <v>2.46</v>
      </c>
      <c r="Y30" s="26" t="n">
        <v>2.8</v>
      </c>
      <c r="Z30" s="27" t="n">
        <v>3.18</v>
      </c>
      <c r="AA30" s="27" t="n">
        <v>3.6</v>
      </c>
      <c r="AB30" s="24" t="n">
        <v>49</v>
      </c>
    </row>
    <row r="31" customFormat="false" ht="12.75" hidden="false" customHeight="false" outlineLevel="0" collapsed="false">
      <c r="A31" s="3" t="n">
        <v>25</v>
      </c>
      <c r="B31" s="21" t="n">
        <v>0.32</v>
      </c>
      <c r="C31" s="22" t="n">
        <v>0.32</v>
      </c>
      <c r="D31" s="22" t="n">
        <v>0.32</v>
      </c>
      <c r="E31" s="22" t="n">
        <v>0.32</v>
      </c>
      <c r="F31" s="23" t="n">
        <v>0.34</v>
      </c>
      <c r="G31" s="22" t="n">
        <v>0.36</v>
      </c>
      <c r="H31" s="22" t="n">
        <v>0.4</v>
      </c>
      <c r="I31" s="22" t="n">
        <v>0.47</v>
      </c>
      <c r="J31" s="22" t="n">
        <v>0.55</v>
      </c>
      <c r="K31" s="23" t="n">
        <v>0.62</v>
      </c>
      <c r="L31" s="22" t="n">
        <v>0.67</v>
      </c>
      <c r="M31" s="22" t="n">
        <v>0.73</v>
      </c>
      <c r="N31" s="22" t="n">
        <v>0.81</v>
      </c>
      <c r="O31" s="22" t="n">
        <v>0.9</v>
      </c>
      <c r="P31" s="23" t="n">
        <v>1.02</v>
      </c>
      <c r="Q31" s="22" t="n">
        <v>1.19</v>
      </c>
      <c r="R31" s="22" t="n">
        <v>1.38</v>
      </c>
      <c r="S31" s="22" t="n">
        <v>1.57</v>
      </c>
      <c r="T31" s="22" t="n">
        <v>1.76</v>
      </c>
      <c r="U31" s="23" t="n">
        <v>1.97</v>
      </c>
      <c r="V31" s="22" t="n">
        <v>2.16</v>
      </c>
      <c r="W31" s="22" t="n">
        <v>2.39</v>
      </c>
      <c r="X31" s="22" t="n">
        <v>2.7</v>
      </c>
      <c r="Y31" s="22" t="n">
        <v>3.05</v>
      </c>
      <c r="Z31" s="23" t="n">
        <v>3.49</v>
      </c>
      <c r="AA31" s="23" t="n">
        <v>4.02</v>
      </c>
      <c r="AB31" s="3" t="n">
        <v>50</v>
      </c>
    </row>
    <row r="32" customFormat="false" ht="12.75" hidden="false" customHeight="false" outlineLevel="0" collapsed="false">
      <c r="A32" s="3" t="n">
        <v>26</v>
      </c>
      <c r="B32" s="21" t="n">
        <v>0.31</v>
      </c>
      <c r="C32" s="22" t="n">
        <v>0.32</v>
      </c>
      <c r="D32" s="22" t="n">
        <v>0.32</v>
      </c>
      <c r="E32" s="22" t="n">
        <v>0.34</v>
      </c>
      <c r="F32" s="23" t="n">
        <v>0.36</v>
      </c>
      <c r="G32" s="22" t="n">
        <v>0.38</v>
      </c>
      <c r="H32" s="22" t="n">
        <v>0.43</v>
      </c>
      <c r="I32" s="22" t="n">
        <v>0.5</v>
      </c>
      <c r="J32" s="22" t="n">
        <v>0.57</v>
      </c>
      <c r="K32" s="23" t="n">
        <v>0.66</v>
      </c>
      <c r="L32" s="22" t="n">
        <v>0.71</v>
      </c>
      <c r="M32" s="22" t="n">
        <v>0.79</v>
      </c>
      <c r="N32" s="22" t="n">
        <v>0.87</v>
      </c>
      <c r="O32" s="22" t="n">
        <v>0.98</v>
      </c>
      <c r="P32" s="23" t="n">
        <v>1.13</v>
      </c>
      <c r="Q32" s="22" t="n">
        <v>1.3</v>
      </c>
      <c r="R32" s="22" t="n">
        <v>1.49</v>
      </c>
      <c r="S32" s="22" t="n">
        <v>1.7</v>
      </c>
      <c r="T32" s="22" t="n">
        <v>1.9</v>
      </c>
      <c r="U32" s="23" t="n">
        <v>2.12</v>
      </c>
      <c r="V32" s="22" t="n">
        <v>2.34</v>
      </c>
      <c r="W32" s="22" t="n">
        <v>2.59</v>
      </c>
      <c r="X32" s="22" t="n">
        <v>2.91</v>
      </c>
      <c r="Y32" s="22" t="n">
        <v>3.27</v>
      </c>
      <c r="Z32" s="23" t="n">
        <v>3.78</v>
      </c>
      <c r="AA32" s="23" t="n">
        <v>4.46</v>
      </c>
      <c r="AB32" s="3" t="n">
        <v>51</v>
      </c>
    </row>
    <row r="33" customFormat="false" ht="12.75" hidden="false" customHeight="false" outlineLevel="0" collapsed="false">
      <c r="A33" s="3" t="n">
        <v>27</v>
      </c>
      <c r="B33" s="21" t="n">
        <v>0.3</v>
      </c>
      <c r="C33" s="22" t="n">
        <v>0.32</v>
      </c>
      <c r="D33" s="22" t="n">
        <v>0.34</v>
      </c>
      <c r="E33" s="22" t="n">
        <v>0.36</v>
      </c>
      <c r="F33" s="23" t="n">
        <v>0.38</v>
      </c>
      <c r="G33" s="22" t="n">
        <v>0.42</v>
      </c>
      <c r="H33" s="22" t="n">
        <v>0.46</v>
      </c>
      <c r="I33" s="22" t="n">
        <v>0.53</v>
      </c>
      <c r="J33" s="22" t="n">
        <v>0.62</v>
      </c>
      <c r="K33" s="23" t="n">
        <v>0.7</v>
      </c>
      <c r="L33" s="22" t="n">
        <v>0.78</v>
      </c>
      <c r="M33" s="22" t="n">
        <v>0.87</v>
      </c>
      <c r="N33" s="22" t="n">
        <v>0.97</v>
      </c>
      <c r="O33" s="22" t="n">
        <v>1.09</v>
      </c>
      <c r="P33" s="23" t="n">
        <v>1.25</v>
      </c>
      <c r="Q33" s="22" t="n">
        <v>1.43</v>
      </c>
      <c r="R33" s="22" t="n">
        <v>1.63</v>
      </c>
      <c r="S33" s="22" t="n">
        <v>1.84</v>
      </c>
      <c r="T33" s="22" t="n">
        <v>2.06</v>
      </c>
      <c r="U33" s="23" t="n">
        <v>2.29</v>
      </c>
      <c r="V33" s="22" t="n">
        <v>2.54</v>
      </c>
      <c r="W33" s="22" t="n">
        <v>2.82</v>
      </c>
      <c r="X33" s="22" t="n">
        <v>3.18</v>
      </c>
      <c r="Y33" s="22" t="n">
        <v>3.56</v>
      </c>
      <c r="Z33" s="23" t="n">
        <v>4.15</v>
      </c>
      <c r="AA33" s="23" t="n">
        <v>4.93</v>
      </c>
      <c r="AB33" s="3" t="n">
        <v>52</v>
      </c>
    </row>
    <row r="34" customFormat="false" ht="12.75" hidden="false" customHeight="false" outlineLevel="0" collapsed="false">
      <c r="A34" s="3" t="n">
        <v>28</v>
      </c>
      <c r="B34" s="21" t="n">
        <v>0.3</v>
      </c>
      <c r="C34" s="22" t="n">
        <v>0.34</v>
      </c>
      <c r="D34" s="22" t="n">
        <v>0.36</v>
      </c>
      <c r="E34" s="22" t="n">
        <v>0.38</v>
      </c>
      <c r="F34" s="23" t="n">
        <v>0.42</v>
      </c>
      <c r="G34" s="22" t="n">
        <v>0.44</v>
      </c>
      <c r="H34" s="22" t="n">
        <v>0.49</v>
      </c>
      <c r="I34" s="22" t="n">
        <v>0.59</v>
      </c>
      <c r="J34" s="22" t="n">
        <v>0.67</v>
      </c>
      <c r="K34" s="23" t="n">
        <v>0.77</v>
      </c>
      <c r="L34" s="22" t="n">
        <v>0.86</v>
      </c>
      <c r="M34" s="22" t="n">
        <v>0.96</v>
      </c>
      <c r="N34" s="22" t="n">
        <v>1.07</v>
      </c>
      <c r="O34" s="22" t="n">
        <v>1.21</v>
      </c>
      <c r="P34" s="23" t="n">
        <v>1.38</v>
      </c>
      <c r="Q34" s="22" t="n">
        <v>1.57</v>
      </c>
      <c r="R34" s="22" t="n">
        <v>1.78</v>
      </c>
      <c r="S34" s="22" t="n">
        <v>2.01</v>
      </c>
      <c r="T34" s="22" t="n">
        <v>2.24</v>
      </c>
      <c r="U34" s="23" t="n">
        <v>2.48</v>
      </c>
      <c r="V34" s="22" t="n">
        <v>2.77</v>
      </c>
      <c r="W34" s="22" t="n">
        <v>3.08</v>
      </c>
      <c r="X34" s="22" t="n">
        <v>3.46</v>
      </c>
      <c r="Y34" s="22" t="n">
        <v>3.89</v>
      </c>
      <c r="Z34" s="23" t="n">
        <v>4.54</v>
      </c>
      <c r="AA34" s="23" t="n">
        <v>5.43</v>
      </c>
      <c r="AB34" s="3" t="n">
        <v>53</v>
      </c>
    </row>
    <row r="35" customFormat="false" ht="12.75" hidden="false" customHeight="false" outlineLevel="0" collapsed="false">
      <c r="A35" s="24" t="n">
        <v>29</v>
      </c>
      <c r="B35" s="25" t="n">
        <v>0.3</v>
      </c>
      <c r="C35" s="26" t="n">
        <v>0.36</v>
      </c>
      <c r="D35" s="26" t="n">
        <v>0.38</v>
      </c>
      <c r="E35" s="26" t="n">
        <v>0.42</v>
      </c>
      <c r="F35" s="27" t="n">
        <v>0.44</v>
      </c>
      <c r="G35" s="26" t="n">
        <v>0.47</v>
      </c>
      <c r="H35" s="26" t="n">
        <v>0.54</v>
      </c>
      <c r="I35" s="26" t="n">
        <v>0.64</v>
      </c>
      <c r="J35" s="26" t="n">
        <v>0.74</v>
      </c>
      <c r="K35" s="27" t="n">
        <v>0.85</v>
      </c>
      <c r="L35" s="26" t="n">
        <v>0.95</v>
      </c>
      <c r="M35" s="26" t="n">
        <v>1.06</v>
      </c>
      <c r="N35" s="26" t="n">
        <v>1.19</v>
      </c>
      <c r="O35" s="26" t="n">
        <v>1.34</v>
      </c>
      <c r="P35" s="27" t="n">
        <v>1.53</v>
      </c>
      <c r="Q35" s="26" t="n">
        <v>1.73</v>
      </c>
      <c r="R35" s="26" t="n">
        <v>1.95</v>
      </c>
      <c r="S35" s="26" t="n">
        <v>2.19</v>
      </c>
      <c r="T35" s="26" t="n">
        <v>2.45</v>
      </c>
      <c r="U35" s="27" t="n">
        <v>2.72</v>
      </c>
      <c r="V35" s="26" t="n">
        <v>3.04</v>
      </c>
      <c r="W35" s="26" t="n">
        <v>3.4</v>
      </c>
      <c r="X35" s="26" t="n">
        <v>3.79</v>
      </c>
      <c r="Y35" s="26" t="n">
        <v>4.24</v>
      </c>
      <c r="Z35" s="27" t="n">
        <v>4.98</v>
      </c>
      <c r="AA35" s="27" t="n">
        <v>5.95</v>
      </c>
      <c r="AB35" s="24" t="n">
        <v>54</v>
      </c>
    </row>
    <row r="36" customFormat="false" ht="12.75" hidden="false" customHeight="false" outlineLevel="0" collapsed="false">
      <c r="A36" s="3" t="n">
        <v>30</v>
      </c>
      <c r="B36" s="21" t="n">
        <v>0.3</v>
      </c>
      <c r="C36" s="22" t="n">
        <v>0.38</v>
      </c>
      <c r="D36" s="22" t="n">
        <v>0.42</v>
      </c>
      <c r="E36" s="22" t="n">
        <v>0.44</v>
      </c>
      <c r="F36" s="23" t="n">
        <v>0.47</v>
      </c>
      <c r="G36" s="22" t="n">
        <v>0.52</v>
      </c>
      <c r="H36" s="22" t="n">
        <v>0.6</v>
      </c>
      <c r="I36" s="22" t="n">
        <v>0.71</v>
      </c>
      <c r="J36" s="22" t="n">
        <v>0.82</v>
      </c>
      <c r="K36" s="23" t="n">
        <v>0.94</v>
      </c>
      <c r="L36" s="22" t="n">
        <v>1.05</v>
      </c>
      <c r="M36" s="22" t="n">
        <v>1.18</v>
      </c>
      <c r="N36" s="22" t="n">
        <v>1.33</v>
      </c>
      <c r="O36" s="22" t="n">
        <v>1.51</v>
      </c>
      <c r="P36" s="23" t="n">
        <v>1.71</v>
      </c>
      <c r="Q36" s="22" t="n">
        <v>1.92</v>
      </c>
      <c r="R36" s="22" t="n">
        <v>2.16</v>
      </c>
      <c r="S36" s="22" t="n">
        <v>2.41</v>
      </c>
      <c r="T36" s="22" t="n">
        <v>2.71</v>
      </c>
      <c r="U36" s="23" t="n">
        <v>3.03</v>
      </c>
      <c r="V36" s="22" t="n">
        <v>3.39</v>
      </c>
      <c r="W36" s="22" t="n">
        <v>3.78</v>
      </c>
      <c r="X36" s="22" t="n">
        <v>4.2</v>
      </c>
      <c r="Y36" s="22" t="n">
        <v>4.67</v>
      </c>
      <c r="Z36" s="23" t="n">
        <v>5.44</v>
      </c>
      <c r="AA36" s="23" t="n">
        <v>6.52</v>
      </c>
      <c r="AB36" s="3" t="n">
        <v>55</v>
      </c>
    </row>
    <row r="37" customFormat="false" ht="12.75" hidden="false" customHeight="false" outlineLevel="0" collapsed="false">
      <c r="A37" s="3" t="n">
        <v>31</v>
      </c>
      <c r="B37" s="21" t="n">
        <v>0.31</v>
      </c>
      <c r="C37" s="22" t="n">
        <v>0.4</v>
      </c>
      <c r="D37" s="22" t="n">
        <v>0.44</v>
      </c>
      <c r="E37" s="22" t="n">
        <v>0.47</v>
      </c>
      <c r="F37" s="23" t="n">
        <v>0.51</v>
      </c>
      <c r="G37" s="22" t="n">
        <v>0.56</v>
      </c>
      <c r="H37" s="22" t="n">
        <v>0.67</v>
      </c>
      <c r="I37" s="22" t="n">
        <v>0.79</v>
      </c>
      <c r="J37" s="22" t="n">
        <v>0.91</v>
      </c>
      <c r="K37" s="23" t="n">
        <v>1.04</v>
      </c>
      <c r="L37" s="22" t="n">
        <v>1.17</v>
      </c>
      <c r="M37" s="22" t="n">
        <v>1.33</v>
      </c>
      <c r="N37" s="22" t="n">
        <v>1.5</v>
      </c>
      <c r="O37" s="22" t="n">
        <v>1.7</v>
      </c>
      <c r="P37" s="23" t="n">
        <v>1.91</v>
      </c>
      <c r="Q37" s="22" t="n">
        <v>2.15</v>
      </c>
      <c r="R37" s="22" t="n">
        <v>2.41</v>
      </c>
      <c r="S37" s="22" t="n">
        <v>2.7</v>
      </c>
      <c r="T37" s="22" t="n">
        <v>3.03</v>
      </c>
      <c r="U37" s="23" t="n">
        <v>3.39</v>
      </c>
      <c r="V37" s="22" t="n">
        <v>3.78</v>
      </c>
      <c r="W37" s="22" t="n">
        <v>4.2</v>
      </c>
      <c r="X37" s="22" t="n">
        <v>4.67</v>
      </c>
      <c r="Y37" s="22" t="n">
        <v>5.18</v>
      </c>
      <c r="Z37" s="23" t="n">
        <v>5.95</v>
      </c>
      <c r="AA37" s="23" t="n">
        <v>7.13</v>
      </c>
      <c r="AB37" s="3" t="n">
        <v>56</v>
      </c>
    </row>
    <row r="38" customFormat="false" ht="12.75" hidden="false" customHeight="false" outlineLevel="0" collapsed="false">
      <c r="A38" s="3" t="n">
        <v>32</v>
      </c>
      <c r="B38" s="21" t="n">
        <v>0.32</v>
      </c>
      <c r="C38" s="22" t="n">
        <v>0.41</v>
      </c>
      <c r="D38" s="22" t="n">
        <v>0.47</v>
      </c>
      <c r="E38" s="22" t="n">
        <v>0.5</v>
      </c>
      <c r="F38" s="23" t="n">
        <v>0.55</v>
      </c>
      <c r="G38" s="22" t="n">
        <v>0.63</v>
      </c>
      <c r="H38" s="22" t="n">
        <v>0.74</v>
      </c>
      <c r="I38" s="22" t="n">
        <v>0.88</v>
      </c>
      <c r="J38" s="22" t="n">
        <v>1.01</v>
      </c>
      <c r="K38" s="23" t="n">
        <v>1.15</v>
      </c>
      <c r="L38" s="22" t="n">
        <v>1.32</v>
      </c>
      <c r="M38" s="22" t="n">
        <v>1.49</v>
      </c>
      <c r="N38" s="22" t="n">
        <v>1.69</v>
      </c>
      <c r="O38" s="22" t="n">
        <v>1.91</v>
      </c>
      <c r="P38" s="23" t="n">
        <v>2.14</v>
      </c>
      <c r="Q38" s="22" t="n">
        <v>2.4</v>
      </c>
      <c r="R38" s="22" t="n">
        <v>2.7</v>
      </c>
      <c r="S38" s="22" t="n">
        <v>3.03</v>
      </c>
      <c r="T38" s="22" t="n">
        <v>3.39</v>
      </c>
      <c r="U38" s="23" t="n">
        <v>3.78</v>
      </c>
      <c r="V38" s="22" t="n">
        <v>4.2</v>
      </c>
      <c r="W38" s="22" t="n">
        <v>4.67</v>
      </c>
      <c r="X38" s="22" t="n">
        <v>5.18</v>
      </c>
      <c r="Y38" s="22" t="n">
        <v>5.73</v>
      </c>
      <c r="Z38" s="23" t="n">
        <v>6.51</v>
      </c>
      <c r="AA38" s="23" t="n">
        <v>7.79</v>
      </c>
      <c r="AB38" s="3" t="n">
        <v>57</v>
      </c>
    </row>
    <row r="39" customFormat="false" ht="12.75" hidden="false" customHeight="false" outlineLevel="0" collapsed="false">
      <c r="A39" s="3" t="n">
        <v>33</v>
      </c>
      <c r="B39" s="21" t="n">
        <v>0.33</v>
      </c>
      <c r="C39" s="22" t="n">
        <v>0.43</v>
      </c>
      <c r="D39" s="22" t="n">
        <v>0.5</v>
      </c>
      <c r="E39" s="22" t="n">
        <v>0.53</v>
      </c>
      <c r="F39" s="23" t="n">
        <v>0.61</v>
      </c>
      <c r="G39" s="22" t="n">
        <v>0.71</v>
      </c>
      <c r="H39" s="22" t="n">
        <v>0.83</v>
      </c>
      <c r="I39" s="22" t="n">
        <v>0.98</v>
      </c>
      <c r="J39" s="22" t="n">
        <v>1.12</v>
      </c>
      <c r="K39" s="23" t="n">
        <v>1.29</v>
      </c>
      <c r="L39" s="22" t="n">
        <v>1.48</v>
      </c>
      <c r="M39" s="22" t="n">
        <v>1.67</v>
      </c>
      <c r="N39" s="22" t="n">
        <v>1.9</v>
      </c>
      <c r="O39" s="22" t="n">
        <v>2.14</v>
      </c>
      <c r="P39" s="23" t="n">
        <v>2.4</v>
      </c>
      <c r="Q39" s="22" t="n">
        <v>2.7</v>
      </c>
      <c r="R39" s="22" t="n">
        <v>3.03</v>
      </c>
      <c r="S39" s="22" t="n">
        <v>3.39</v>
      </c>
      <c r="T39" s="22" t="n">
        <v>3.78</v>
      </c>
      <c r="U39" s="23" t="n">
        <v>4.2</v>
      </c>
      <c r="V39" s="22" t="n">
        <v>4.67</v>
      </c>
      <c r="W39" s="22" t="n">
        <v>5.18</v>
      </c>
      <c r="X39" s="22" t="n">
        <v>5.73</v>
      </c>
      <c r="Y39" s="22" t="n">
        <v>6.31</v>
      </c>
      <c r="Z39" s="23" t="n">
        <v>7.11</v>
      </c>
      <c r="AA39" s="23" t="n">
        <v>8.53</v>
      </c>
      <c r="AB39" s="3" t="n">
        <v>58</v>
      </c>
    </row>
    <row r="40" customFormat="false" ht="12.75" hidden="false" customHeight="false" outlineLevel="0" collapsed="false">
      <c r="A40" s="24" t="n">
        <v>34</v>
      </c>
      <c r="B40" s="25" t="n">
        <v>0.34</v>
      </c>
      <c r="C40" s="26" t="n">
        <v>0.44</v>
      </c>
      <c r="D40" s="26" t="n">
        <v>0.52</v>
      </c>
      <c r="E40" s="26" t="n">
        <v>0.58</v>
      </c>
      <c r="F40" s="27" t="n">
        <v>0.68</v>
      </c>
      <c r="G40" s="26" t="n">
        <v>0.79</v>
      </c>
      <c r="H40" s="26" t="n">
        <v>0.93</v>
      </c>
      <c r="I40" s="26" t="n">
        <v>1.08</v>
      </c>
      <c r="J40" s="26" t="n">
        <v>1.26</v>
      </c>
      <c r="K40" s="27" t="n">
        <v>1.45</v>
      </c>
      <c r="L40" s="26" t="n">
        <v>1.65</v>
      </c>
      <c r="M40" s="26" t="n">
        <v>1.89</v>
      </c>
      <c r="N40" s="26" t="n">
        <v>2.13</v>
      </c>
      <c r="O40" s="26" t="n">
        <v>2.4</v>
      </c>
      <c r="P40" s="27" t="n">
        <v>2.7</v>
      </c>
      <c r="Q40" s="26" t="n">
        <v>3.03</v>
      </c>
      <c r="R40" s="26" t="n">
        <v>3.39</v>
      </c>
      <c r="S40" s="26" t="n">
        <v>3.78</v>
      </c>
      <c r="T40" s="26" t="n">
        <v>4.2</v>
      </c>
      <c r="U40" s="27" t="n">
        <v>4.67</v>
      </c>
      <c r="V40" s="26" t="n">
        <v>5.18</v>
      </c>
      <c r="W40" s="26" t="n">
        <v>5.73</v>
      </c>
      <c r="X40" s="26" t="n">
        <v>6.31</v>
      </c>
      <c r="Y40" s="26" t="n">
        <v>6.93</v>
      </c>
      <c r="Z40" s="27" t="n">
        <v>7.79</v>
      </c>
      <c r="AA40" s="27" t="n">
        <v>9.35</v>
      </c>
      <c r="AB40" s="24" t="n">
        <v>59</v>
      </c>
    </row>
    <row r="41" customFormat="false" ht="12.75" hidden="false" customHeight="false" outlineLevel="0" collapsed="false">
      <c r="A41" s="3" t="n">
        <v>35</v>
      </c>
      <c r="B41" s="21" t="n">
        <v>0.35</v>
      </c>
      <c r="C41" s="22" t="n">
        <v>0.45</v>
      </c>
      <c r="D41" s="22" t="n">
        <v>0.55</v>
      </c>
      <c r="E41" s="22" t="n">
        <v>0.64</v>
      </c>
      <c r="F41" s="23" t="n">
        <v>0.75</v>
      </c>
      <c r="G41" s="22" t="n">
        <v>0.89</v>
      </c>
      <c r="H41" s="22" t="n">
        <v>1.04</v>
      </c>
      <c r="I41" s="22" t="n">
        <v>1.21</v>
      </c>
      <c r="J41" s="22" t="n">
        <v>1.41</v>
      </c>
      <c r="K41" s="23" t="n">
        <v>1.63</v>
      </c>
      <c r="L41" s="22" t="n">
        <v>1.86</v>
      </c>
      <c r="M41" s="22" t="n">
        <v>2.13</v>
      </c>
      <c r="N41" s="22" t="n">
        <v>2.4</v>
      </c>
      <c r="O41" s="22" t="n">
        <v>2.7</v>
      </c>
      <c r="P41" s="23" t="n">
        <v>3.03</v>
      </c>
      <c r="Q41" s="22" t="n">
        <v>3.39</v>
      </c>
      <c r="R41" s="22" t="n">
        <v>3.78</v>
      </c>
      <c r="S41" s="22" t="n">
        <v>4.2</v>
      </c>
      <c r="T41" s="22" t="n">
        <v>4.67</v>
      </c>
      <c r="U41" s="23" t="n">
        <v>5.18</v>
      </c>
      <c r="V41" s="22" t="n">
        <v>5.73</v>
      </c>
      <c r="W41" s="22" t="n">
        <v>6.31</v>
      </c>
      <c r="X41" s="22" t="n">
        <v>6.93</v>
      </c>
      <c r="Y41" s="22" t="n">
        <v>7.59</v>
      </c>
      <c r="Z41" s="23" t="n">
        <v>8.54</v>
      </c>
      <c r="AA41" s="23" t="n">
        <v>10.25</v>
      </c>
      <c r="AB41" s="3" t="n">
        <v>60</v>
      </c>
    </row>
    <row r="42" customFormat="false" ht="12.75" hidden="false" customHeight="false" outlineLevel="0" collapsed="false">
      <c r="A42" s="3" t="n">
        <v>36</v>
      </c>
      <c r="B42" s="21" t="n">
        <v>0.36</v>
      </c>
      <c r="C42" s="22" t="n">
        <v>0.47</v>
      </c>
      <c r="D42" s="22" t="n">
        <v>0.59</v>
      </c>
      <c r="E42" s="22" t="n">
        <v>0.71</v>
      </c>
      <c r="F42" s="23" t="n">
        <v>0.84</v>
      </c>
      <c r="G42" s="22" t="n">
        <v>1</v>
      </c>
      <c r="H42" s="22" t="n">
        <v>1.17</v>
      </c>
      <c r="I42" s="22" t="n">
        <v>1.35</v>
      </c>
      <c r="J42" s="22" t="n">
        <v>1.57</v>
      </c>
      <c r="K42" s="23" t="n">
        <v>1.82</v>
      </c>
      <c r="L42" s="22" t="n">
        <v>2.09</v>
      </c>
      <c r="M42" s="22" t="n">
        <v>2.4</v>
      </c>
      <c r="N42" s="22" t="n">
        <v>2.7</v>
      </c>
      <c r="O42" s="22" t="n">
        <v>3.03</v>
      </c>
      <c r="P42" s="23" t="n">
        <v>3.39</v>
      </c>
      <c r="Q42" s="22" t="n">
        <v>3.78</v>
      </c>
      <c r="R42" s="22" t="n">
        <v>4.2</v>
      </c>
      <c r="S42" s="22" t="n">
        <v>4.67</v>
      </c>
      <c r="T42" s="22" t="n">
        <v>5.18</v>
      </c>
      <c r="U42" s="23" t="n">
        <v>5.73</v>
      </c>
      <c r="V42" s="22" t="n">
        <v>6.31</v>
      </c>
      <c r="W42" s="22" t="n">
        <v>6.93</v>
      </c>
      <c r="X42" s="22" t="n">
        <v>7.59</v>
      </c>
      <c r="Y42" s="22" t="n">
        <v>8.28</v>
      </c>
      <c r="Z42" s="23" t="n">
        <v>9.39</v>
      </c>
      <c r="AA42" s="23" t="n">
        <v>11.25</v>
      </c>
      <c r="AB42" s="3" t="n">
        <v>61</v>
      </c>
    </row>
    <row r="43" customFormat="false" ht="12.75" hidden="false" customHeight="false" outlineLevel="0" collapsed="false">
      <c r="A43" s="3" t="n">
        <v>37</v>
      </c>
      <c r="B43" s="21" t="n">
        <v>0.37</v>
      </c>
      <c r="C43" s="22" t="n">
        <v>0.5</v>
      </c>
      <c r="D43" s="22" t="n">
        <v>0.64</v>
      </c>
      <c r="E43" s="22" t="n">
        <v>0.78</v>
      </c>
      <c r="F43" s="23" t="n">
        <v>0.94</v>
      </c>
      <c r="G43" s="22" t="n">
        <v>1.12</v>
      </c>
      <c r="H43" s="22" t="n">
        <v>1.31</v>
      </c>
      <c r="I43" s="22" t="n">
        <v>1.5</v>
      </c>
      <c r="J43" s="22" t="n">
        <v>1.76</v>
      </c>
      <c r="K43" s="23" t="n">
        <v>2.04</v>
      </c>
      <c r="L43" s="22" t="n">
        <v>2.36</v>
      </c>
      <c r="M43" s="22" t="n">
        <v>2.69</v>
      </c>
      <c r="N43" s="22" t="n">
        <v>3.02</v>
      </c>
      <c r="O43" s="22" t="n">
        <v>3.39</v>
      </c>
      <c r="P43" s="23" t="n">
        <v>3.78</v>
      </c>
      <c r="Q43" s="22" t="n">
        <v>4.2</v>
      </c>
      <c r="R43" s="22" t="n">
        <v>4.67</v>
      </c>
      <c r="S43" s="22" t="n">
        <v>5.18</v>
      </c>
      <c r="T43" s="22" t="n">
        <v>5.73</v>
      </c>
      <c r="U43" s="23" t="n">
        <v>6.31</v>
      </c>
      <c r="V43" s="22" t="n">
        <v>6.93</v>
      </c>
      <c r="W43" s="22" t="n">
        <v>7.59</v>
      </c>
      <c r="X43" s="22" t="n">
        <v>8.28</v>
      </c>
      <c r="Y43" s="22" t="n">
        <v>9.03</v>
      </c>
      <c r="Z43" s="23" t="n">
        <v>10.36</v>
      </c>
      <c r="AA43" s="23" t="n">
        <v>12.39</v>
      </c>
      <c r="AB43" s="3" t="n">
        <v>62</v>
      </c>
    </row>
    <row r="44" customFormat="false" ht="12.75" hidden="false" customHeight="false" outlineLevel="0" collapsed="false">
      <c r="A44" s="3" t="n">
        <v>38</v>
      </c>
      <c r="B44" s="21" t="n">
        <v>0.38</v>
      </c>
      <c r="C44" s="22" t="n">
        <v>0.54</v>
      </c>
      <c r="D44" s="22" t="n">
        <v>0.69</v>
      </c>
      <c r="E44" s="22" t="n">
        <v>0.88</v>
      </c>
      <c r="F44" s="23" t="n">
        <v>1.06</v>
      </c>
      <c r="G44" s="22" t="n">
        <v>1.25</v>
      </c>
      <c r="H44" s="22" t="n">
        <v>1.45</v>
      </c>
      <c r="I44" s="22" t="n">
        <v>1.69</v>
      </c>
      <c r="J44" s="22" t="n">
        <v>1.98</v>
      </c>
      <c r="K44" s="23" t="n">
        <v>2.29</v>
      </c>
      <c r="L44" s="22" t="n">
        <v>2.66</v>
      </c>
      <c r="M44" s="22" t="n">
        <v>3.01</v>
      </c>
      <c r="N44" s="22" t="n">
        <v>3.39</v>
      </c>
      <c r="O44" s="22" t="n">
        <v>3.78</v>
      </c>
      <c r="P44" s="23" t="n">
        <v>4.2</v>
      </c>
      <c r="Q44" s="22" t="n">
        <v>4.67</v>
      </c>
      <c r="R44" s="22" t="n">
        <v>5.18</v>
      </c>
      <c r="S44" s="22" t="n">
        <v>5.73</v>
      </c>
      <c r="T44" s="22" t="n">
        <v>6.31</v>
      </c>
      <c r="U44" s="23" t="n">
        <v>6.93</v>
      </c>
      <c r="V44" s="22" t="n">
        <v>7.59</v>
      </c>
      <c r="W44" s="22" t="n">
        <v>8.28</v>
      </c>
      <c r="X44" s="22" t="n">
        <v>9.03</v>
      </c>
      <c r="Y44" s="22" t="n">
        <v>9.84</v>
      </c>
      <c r="Z44" s="23" t="n">
        <v>11.45</v>
      </c>
      <c r="AA44" s="23" t="n">
        <v>13.68</v>
      </c>
      <c r="AB44" s="3" t="n">
        <v>63</v>
      </c>
    </row>
    <row r="45" customFormat="false" ht="12.75" hidden="false" customHeight="false" outlineLevel="0" collapsed="false">
      <c r="A45" s="24" t="n">
        <v>39</v>
      </c>
      <c r="B45" s="25" t="n">
        <v>0.39</v>
      </c>
      <c r="C45" s="26" t="n">
        <v>0.58</v>
      </c>
      <c r="D45" s="26" t="n">
        <v>0.78</v>
      </c>
      <c r="E45" s="26" t="n">
        <v>0.99</v>
      </c>
      <c r="F45" s="27" t="n">
        <v>1.18</v>
      </c>
      <c r="G45" s="26" t="n">
        <v>1.4</v>
      </c>
      <c r="H45" s="26" t="n">
        <v>1.62</v>
      </c>
      <c r="I45" s="26" t="n">
        <v>1.9</v>
      </c>
      <c r="J45" s="26" t="n">
        <v>2.22</v>
      </c>
      <c r="K45" s="27" t="n">
        <v>2.57</v>
      </c>
      <c r="L45" s="26" t="n">
        <v>2.97</v>
      </c>
      <c r="M45" s="26" t="n">
        <v>3.37</v>
      </c>
      <c r="N45" s="26" t="n">
        <v>3.78</v>
      </c>
      <c r="O45" s="26" t="n">
        <v>4.2</v>
      </c>
      <c r="P45" s="27" t="n">
        <v>4.67</v>
      </c>
      <c r="Q45" s="26" t="n">
        <v>5.18</v>
      </c>
      <c r="R45" s="26" t="n">
        <v>5.73</v>
      </c>
      <c r="S45" s="26" t="n">
        <v>6.31</v>
      </c>
      <c r="T45" s="26" t="n">
        <v>6.93</v>
      </c>
      <c r="U45" s="27" t="n">
        <v>7.59</v>
      </c>
      <c r="V45" s="26" t="n">
        <v>8.28</v>
      </c>
      <c r="W45" s="26" t="n">
        <v>9.03</v>
      </c>
      <c r="X45" s="26" t="n">
        <v>9.84</v>
      </c>
      <c r="Y45" s="26" t="n">
        <v>10.74</v>
      </c>
      <c r="Z45" s="27" t="n">
        <v>12.68</v>
      </c>
      <c r="AA45" s="27" t="n">
        <v>15.15</v>
      </c>
      <c r="AB45" s="24" t="n">
        <v>64</v>
      </c>
    </row>
    <row r="46" customFormat="false" ht="12.75" hidden="false" customHeight="false" outlineLevel="0" collapsed="false">
      <c r="A46" s="3" t="n">
        <v>40</v>
      </c>
      <c r="B46" s="21" t="n">
        <v>0.4</v>
      </c>
      <c r="C46" s="22" t="n">
        <v>0.63</v>
      </c>
      <c r="D46" s="22" t="n">
        <v>0.88</v>
      </c>
      <c r="E46" s="22" t="n">
        <v>1.1</v>
      </c>
      <c r="F46" s="23" t="n">
        <v>1.32</v>
      </c>
      <c r="G46" s="22" t="n">
        <v>1.56</v>
      </c>
      <c r="H46" s="22" t="n">
        <v>1.81</v>
      </c>
      <c r="I46" s="22" t="n">
        <v>2.12</v>
      </c>
      <c r="J46" s="22" t="n">
        <v>2.48</v>
      </c>
      <c r="K46" s="23" t="n">
        <v>2.89</v>
      </c>
      <c r="L46" s="22" t="n">
        <v>3.32</v>
      </c>
      <c r="M46" s="22" t="n">
        <v>3.75</v>
      </c>
      <c r="N46" s="22" t="n">
        <v>4.2</v>
      </c>
      <c r="O46" s="22" t="n">
        <v>4.67</v>
      </c>
      <c r="P46" s="23" t="n">
        <v>5.18</v>
      </c>
      <c r="Q46" s="22" t="n">
        <v>5.73</v>
      </c>
      <c r="R46" s="22" t="n">
        <v>6.31</v>
      </c>
      <c r="S46" s="22" t="n">
        <v>6.93</v>
      </c>
      <c r="T46" s="22" t="n">
        <v>7.59</v>
      </c>
      <c r="U46" s="23" t="n">
        <v>8.28</v>
      </c>
      <c r="V46" s="22" t="n">
        <v>9.03</v>
      </c>
      <c r="W46" s="22" t="n">
        <v>9.84</v>
      </c>
      <c r="X46" s="22" t="n">
        <v>10.73</v>
      </c>
      <c r="Y46" s="22" t="n">
        <v>11.87</v>
      </c>
      <c r="Z46" s="23" t="n">
        <v>14.08</v>
      </c>
      <c r="AA46" s="23" t="n">
        <v>16.81</v>
      </c>
      <c r="AB46" s="3" t="n">
        <v>65</v>
      </c>
    </row>
    <row r="47" customFormat="false" ht="12.75" hidden="false" customHeight="false" outlineLevel="0" collapsed="false">
      <c r="A47" s="3" t="n">
        <v>41</v>
      </c>
      <c r="B47" s="21" t="n">
        <v>0.43</v>
      </c>
      <c r="C47" s="22" t="n">
        <v>0.72</v>
      </c>
      <c r="D47" s="22" t="n">
        <v>0.98</v>
      </c>
      <c r="E47" s="22" t="n">
        <v>1.23</v>
      </c>
      <c r="F47" s="23" t="n">
        <v>1.48</v>
      </c>
      <c r="G47" s="22" t="n">
        <v>1.73</v>
      </c>
      <c r="H47" s="22" t="n">
        <v>2.02</v>
      </c>
      <c r="I47" s="22" t="n">
        <v>2.37</v>
      </c>
      <c r="J47" s="22" t="n">
        <v>2.78</v>
      </c>
      <c r="K47" s="23" t="n">
        <v>3.22</v>
      </c>
      <c r="L47" s="22" t="n">
        <v>3.71</v>
      </c>
      <c r="M47" s="22" t="n">
        <v>4.18</v>
      </c>
      <c r="N47" s="22" t="n">
        <v>4.67</v>
      </c>
      <c r="O47" s="22" t="n">
        <v>5.18</v>
      </c>
      <c r="P47" s="23" t="n">
        <v>5.73</v>
      </c>
      <c r="Q47" s="22" t="n">
        <v>6.31</v>
      </c>
      <c r="R47" s="22" t="n">
        <v>6.93</v>
      </c>
      <c r="S47" s="22" t="n">
        <v>7.59</v>
      </c>
      <c r="T47" s="22" t="n">
        <v>8.28</v>
      </c>
      <c r="U47" s="23" t="n">
        <v>9.03</v>
      </c>
      <c r="V47" s="22" t="n">
        <v>9.84</v>
      </c>
      <c r="W47" s="22" t="n">
        <v>10.71</v>
      </c>
      <c r="X47" s="22" t="n">
        <v>11.83</v>
      </c>
      <c r="Y47" s="22" t="n">
        <v>13.22</v>
      </c>
      <c r="Z47" s="23" t="n">
        <v>15.67</v>
      </c>
      <c r="AA47" s="23" t="n">
        <v>18.69</v>
      </c>
      <c r="AB47" s="3" t="n">
        <v>66</v>
      </c>
    </row>
    <row r="48" customFormat="false" ht="12.75" hidden="false" customHeight="false" outlineLevel="0" collapsed="false">
      <c r="A48" s="3" t="n">
        <v>42</v>
      </c>
      <c r="B48" s="21" t="n">
        <v>0.48</v>
      </c>
      <c r="C48" s="22" t="n">
        <v>0.82</v>
      </c>
      <c r="D48" s="22" t="n">
        <v>1.09</v>
      </c>
      <c r="E48" s="22" t="n">
        <v>1.37</v>
      </c>
      <c r="F48" s="23" t="n">
        <v>1.65</v>
      </c>
      <c r="G48" s="22" t="n">
        <v>1.93</v>
      </c>
      <c r="H48" s="22" t="n">
        <v>2.26</v>
      </c>
      <c r="I48" s="22" t="n">
        <v>2.65</v>
      </c>
      <c r="J48" s="22" t="n">
        <v>3.1</v>
      </c>
      <c r="K48" s="23" t="n">
        <v>3.59</v>
      </c>
      <c r="L48" s="22" t="n">
        <v>4.12</v>
      </c>
      <c r="M48" s="22" t="n">
        <v>4.66</v>
      </c>
      <c r="N48" s="22" t="n">
        <v>5.18</v>
      </c>
      <c r="O48" s="22" t="n">
        <v>5.73</v>
      </c>
      <c r="P48" s="23" t="n">
        <v>6.31</v>
      </c>
      <c r="Q48" s="22" t="n">
        <v>6.93</v>
      </c>
      <c r="R48" s="22" t="n">
        <v>7.59</v>
      </c>
      <c r="S48" s="22" t="n">
        <v>8.28</v>
      </c>
      <c r="T48" s="22" t="n">
        <v>9.03</v>
      </c>
      <c r="U48" s="23" t="n">
        <v>9.84</v>
      </c>
      <c r="V48" s="22" t="n">
        <v>10.69</v>
      </c>
      <c r="W48" s="22" t="n">
        <v>11.79</v>
      </c>
      <c r="X48" s="22" t="n">
        <v>13.15</v>
      </c>
      <c r="Y48" s="22" t="n">
        <v>14.74</v>
      </c>
      <c r="Z48" s="23" t="n">
        <v>17.49</v>
      </c>
      <c r="AA48" s="23" t="n">
        <v>20.79</v>
      </c>
      <c r="AB48" s="3" t="n">
        <v>67</v>
      </c>
    </row>
    <row r="49" customFormat="false" ht="12.75" hidden="false" customHeight="false" outlineLevel="0" collapsed="false">
      <c r="A49" s="3" t="n">
        <v>43</v>
      </c>
      <c r="B49" s="21" t="n">
        <v>0.54</v>
      </c>
      <c r="C49" s="22" t="n">
        <v>0.92</v>
      </c>
      <c r="D49" s="22" t="n">
        <v>1.22</v>
      </c>
      <c r="E49" s="22" t="n">
        <v>1.53</v>
      </c>
      <c r="F49" s="23" t="n">
        <v>1.83</v>
      </c>
      <c r="G49" s="22" t="n">
        <v>2.14</v>
      </c>
      <c r="H49" s="22" t="n">
        <v>2.52</v>
      </c>
      <c r="I49" s="22" t="n">
        <v>2.96</v>
      </c>
      <c r="J49" s="22" t="n">
        <v>3.46</v>
      </c>
      <c r="K49" s="23" t="n">
        <v>4</v>
      </c>
      <c r="L49" s="22" t="n">
        <v>4.57</v>
      </c>
      <c r="M49" s="22" t="n">
        <v>5.15</v>
      </c>
      <c r="N49" s="22" t="n">
        <v>5.73</v>
      </c>
      <c r="O49" s="22" t="n">
        <v>6.31</v>
      </c>
      <c r="P49" s="23" t="n">
        <v>6.93</v>
      </c>
      <c r="Q49" s="22" t="n">
        <v>7.59</v>
      </c>
      <c r="R49" s="22" t="n">
        <v>8.28</v>
      </c>
      <c r="S49" s="22" t="n">
        <v>9.03</v>
      </c>
      <c r="T49" s="22" t="n">
        <v>9.84</v>
      </c>
      <c r="U49" s="23" t="n">
        <v>10.69</v>
      </c>
      <c r="V49" s="22" t="n">
        <v>11.72</v>
      </c>
      <c r="W49" s="22" t="n">
        <v>13.08</v>
      </c>
      <c r="X49" s="22" t="n">
        <v>14.65</v>
      </c>
      <c r="Y49" s="22" t="n">
        <v>16.47</v>
      </c>
      <c r="Z49" s="23" t="n">
        <v>19.53</v>
      </c>
      <c r="AA49" s="23" t="n">
        <v>23.16</v>
      </c>
      <c r="AB49" s="3" t="n">
        <v>68</v>
      </c>
    </row>
    <row r="50" customFormat="false" ht="12.75" hidden="false" customHeight="false" outlineLevel="0" collapsed="false">
      <c r="A50" s="24" t="n">
        <v>44</v>
      </c>
      <c r="B50" s="25" t="n">
        <v>0.59</v>
      </c>
      <c r="C50" s="26" t="n">
        <v>1.02</v>
      </c>
      <c r="D50" s="26" t="n">
        <v>1.37</v>
      </c>
      <c r="E50" s="26" t="n">
        <v>1.7</v>
      </c>
      <c r="F50" s="27" t="n">
        <v>2.02</v>
      </c>
      <c r="G50" s="26" t="n">
        <v>2.38</v>
      </c>
      <c r="H50" s="26" t="n">
        <v>2.8</v>
      </c>
      <c r="I50" s="26" t="n">
        <v>3.3</v>
      </c>
      <c r="J50" s="26" t="n">
        <v>3.85</v>
      </c>
      <c r="K50" s="27" t="n">
        <v>4.44</v>
      </c>
      <c r="L50" s="26" t="n">
        <v>5.07</v>
      </c>
      <c r="M50" s="26" t="n">
        <v>5.68</v>
      </c>
      <c r="N50" s="26" t="n">
        <v>6.31</v>
      </c>
      <c r="O50" s="26" t="n">
        <v>6.93</v>
      </c>
      <c r="P50" s="27" t="n">
        <v>7.59</v>
      </c>
      <c r="Q50" s="26" t="n">
        <v>8.28</v>
      </c>
      <c r="R50" s="26" t="n">
        <v>9.03</v>
      </c>
      <c r="S50" s="26" t="n">
        <v>9.84</v>
      </c>
      <c r="T50" s="26" t="n">
        <v>10.69</v>
      </c>
      <c r="U50" s="27" t="n">
        <v>11.68</v>
      </c>
      <c r="V50" s="26" t="n">
        <v>12.97</v>
      </c>
      <c r="W50" s="26" t="n">
        <v>14.52</v>
      </c>
      <c r="X50" s="26" t="n">
        <v>16.34</v>
      </c>
      <c r="Y50" s="26" t="n">
        <v>18.43</v>
      </c>
      <c r="Z50" s="27" t="n">
        <v>21.82</v>
      </c>
      <c r="AA50" s="27" t="n">
        <v>25.8</v>
      </c>
      <c r="AB50" s="24" t="n">
        <v>69</v>
      </c>
    </row>
    <row r="51" customFormat="false" ht="12.75" hidden="false" customHeight="false" outlineLevel="0" collapsed="false">
      <c r="A51" s="3" t="n">
        <v>45</v>
      </c>
      <c r="B51" s="21" t="n">
        <v>0.68</v>
      </c>
      <c r="C51" s="22" t="n">
        <v>1.14</v>
      </c>
      <c r="D51" s="22" t="n">
        <v>1.53</v>
      </c>
      <c r="E51" s="22" t="n">
        <v>1.88</v>
      </c>
      <c r="F51" s="23" t="n">
        <v>2.25</v>
      </c>
      <c r="G51" s="22" t="n">
        <v>2.65</v>
      </c>
      <c r="H51" s="22" t="n">
        <v>3.13</v>
      </c>
      <c r="I51" s="22" t="n">
        <v>3.68</v>
      </c>
      <c r="J51" s="22" t="n">
        <v>4.29</v>
      </c>
      <c r="K51" s="23" t="n">
        <v>4.94</v>
      </c>
      <c r="L51" s="22" t="n">
        <v>5.6</v>
      </c>
      <c r="M51" s="22" t="n">
        <v>6.26</v>
      </c>
      <c r="N51" s="22" t="n">
        <v>6.92</v>
      </c>
      <c r="O51" s="22" t="n">
        <v>7.59</v>
      </c>
      <c r="P51" s="23" t="n">
        <v>8.28</v>
      </c>
      <c r="Q51" s="22" t="n">
        <v>9.03</v>
      </c>
      <c r="R51" s="22" t="n">
        <v>9.84</v>
      </c>
      <c r="S51" s="22" t="n">
        <v>10.69</v>
      </c>
      <c r="T51" s="22" t="n">
        <v>11.65</v>
      </c>
      <c r="U51" s="23" t="n">
        <v>12.87</v>
      </c>
      <c r="V51" s="22" t="n">
        <v>14.36</v>
      </c>
      <c r="W51" s="22" t="n">
        <v>16.14</v>
      </c>
      <c r="X51" s="22" t="n">
        <v>18.23</v>
      </c>
      <c r="Y51" s="22" t="n">
        <v>20.62</v>
      </c>
      <c r="Z51" s="23" t="n">
        <v>24.36</v>
      </c>
      <c r="AA51" s="23" t="n">
        <v>28.71</v>
      </c>
      <c r="AB51" s="3" t="n">
        <v>70</v>
      </c>
    </row>
    <row r="52" customFormat="false" ht="12.75" hidden="false" customHeight="false" outlineLevel="0" collapsed="false">
      <c r="A52" s="3" t="n">
        <v>46</v>
      </c>
      <c r="B52" s="21" t="n">
        <v>0.76</v>
      </c>
      <c r="C52" s="22" t="n">
        <v>1.26</v>
      </c>
      <c r="D52" s="22" t="n">
        <v>1.69</v>
      </c>
      <c r="E52" s="22" t="n">
        <v>2.08</v>
      </c>
      <c r="F52" s="23" t="n">
        <v>2.5</v>
      </c>
      <c r="G52" s="22" t="n">
        <v>2.95</v>
      </c>
      <c r="H52" s="22" t="n">
        <v>3.48</v>
      </c>
      <c r="I52" s="22" t="n">
        <v>4.09</v>
      </c>
      <c r="J52" s="22" t="n">
        <v>4.77</v>
      </c>
      <c r="K52" s="23" t="n">
        <v>5.46</v>
      </c>
      <c r="L52" s="22" t="n">
        <v>6.17</v>
      </c>
      <c r="M52" s="22" t="n">
        <v>6.88</v>
      </c>
      <c r="N52" s="22" t="n">
        <v>7.58</v>
      </c>
      <c r="O52" s="22" t="n">
        <v>8.28</v>
      </c>
      <c r="P52" s="23" t="n">
        <v>9.03</v>
      </c>
      <c r="Q52" s="22" t="n">
        <v>9.84</v>
      </c>
      <c r="R52" s="22" t="n">
        <v>10.69</v>
      </c>
      <c r="S52" s="22" t="n">
        <v>11.63</v>
      </c>
      <c r="T52" s="22" t="n">
        <v>12.79</v>
      </c>
      <c r="U52" s="23" t="n">
        <v>14.21</v>
      </c>
      <c r="V52" s="22" t="n">
        <v>15.91</v>
      </c>
      <c r="W52" s="22" t="n">
        <v>17.95</v>
      </c>
      <c r="X52" s="22" t="n">
        <v>20.33</v>
      </c>
      <c r="Y52" s="22" t="n">
        <v>23.06</v>
      </c>
      <c r="Z52" s="23" t="n">
        <v>27.17</v>
      </c>
      <c r="AA52" s="23" t="n">
        <v>31.91</v>
      </c>
      <c r="AB52" s="3" t="n">
        <v>71</v>
      </c>
    </row>
    <row r="53" customFormat="false" ht="12.75" hidden="false" customHeight="false" outlineLevel="0" collapsed="false">
      <c r="A53" s="3" t="n">
        <v>47</v>
      </c>
      <c r="B53" s="21" t="n">
        <v>0.84</v>
      </c>
      <c r="C53" s="22" t="n">
        <v>1.38</v>
      </c>
      <c r="D53" s="22" t="n">
        <v>1.85</v>
      </c>
      <c r="E53" s="22" t="n">
        <v>2.3</v>
      </c>
      <c r="F53" s="23" t="n">
        <v>2.75</v>
      </c>
      <c r="G53" s="22" t="n">
        <v>3.27</v>
      </c>
      <c r="H53" s="22" t="n">
        <v>3.87</v>
      </c>
      <c r="I53" s="22" t="n">
        <v>4.55</v>
      </c>
      <c r="J53" s="22" t="n">
        <v>5.28</v>
      </c>
      <c r="K53" s="23" t="n">
        <v>6.03</v>
      </c>
      <c r="L53" s="22" t="n">
        <v>6.79</v>
      </c>
      <c r="M53" s="22" t="n">
        <v>7.54</v>
      </c>
      <c r="N53" s="22" t="n">
        <v>8.28</v>
      </c>
      <c r="O53" s="22" t="n">
        <v>9.03</v>
      </c>
      <c r="P53" s="23" t="n">
        <v>9.84</v>
      </c>
      <c r="Q53" s="22" t="n">
        <v>10.69</v>
      </c>
      <c r="R53" s="22" t="n">
        <v>11.63</v>
      </c>
      <c r="S53" s="22" t="n">
        <v>12.73</v>
      </c>
      <c r="T53" s="22" t="n">
        <v>14.07</v>
      </c>
      <c r="U53" s="23" t="n">
        <v>15.7</v>
      </c>
      <c r="V53" s="22" t="n">
        <v>17.64</v>
      </c>
      <c r="W53" s="22" t="n">
        <v>19.96</v>
      </c>
      <c r="X53" s="22" t="n">
        <v>22.66</v>
      </c>
      <c r="Y53" s="22" t="n">
        <v>25.76</v>
      </c>
      <c r="Z53" s="23" t="n">
        <v>30.26</v>
      </c>
      <c r="AA53" s="23" t="n">
        <v>35.39</v>
      </c>
      <c r="AB53" s="3" t="n">
        <v>72</v>
      </c>
    </row>
    <row r="54" customFormat="false" ht="12.75" hidden="false" customHeight="false" outlineLevel="0" collapsed="false">
      <c r="A54" s="3" t="n">
        <v>48</v>
      </c>
      <c r="B54" s="21" t="n">
        <v>0.92</v>
      </c>
      <c r="C54" s="22" t="n">
        <v>1.52</v>
      </c>
      <c r="D54" s="22" t="n">
        <v>2.02</v>
      </c>
      <c r="E54" s="22" t="n">
        <v>2.53</v>
      </c>
      <c r="F54" s="23" t="n">
        <v>3.04</v>
      </c>
      <c r="G54" s="22" t="n">
        <v>3.64</v>
      </c>
      <c r="H54" s="22" t="n">
        <v>4.31</v>
      </c>
      <c r="I54" s="22" t="n">
        <v>5.07</v>
      </c>
      <c r="J54" s="22" t="n">
        <v>5.84</v>
      </c>
      <c r="K54" s="23" t="n">
        <v>6.66</v>
      </c>
      <c r="L54" s="22" t="n">
        <v>7.46</v>
      </c>
      <c r="M54" s="22" t="n">
        <v>8.24</v>
      </c>
      <c r="N54" s="22" t="n">
        <v>9.03</v>
      </c>
      <c r="O54" s="22" t="n">
        <v>9.84</v>
      </c>
      <c r="P54" s="23" t="n">
        <v>10.69</v>
      </c>
      <c r="Q54" s="22" t="n">
        <v>11.6</v>
      </c>
      <c r="R54" s="22" t="n">
        <v>12.68</v>
      </c>
      <c r="S54" s="22" t="n">
        <v>13.95</v>
      </c>
      <c r="T54" s="22" t="n">
        <v>15.48</v>
      </c>
      <c r="U54" s="23" t="n">
        <v>17.34</v>
      </c>
      <c r="V54" s="22" t="n">
        <v>19.55</v>
      </c>
      <c r="W54" s="22" t="n">
        <v>22.17</v>
      </c>
      <c r="X54" s="22" t="n">
        <v>25.21</v>
      </c>
      <c r="Y54" s="22" t="n">
        <v>28.72</v>
      </c>
      <c r="Z54" s="23" t="n">
        <v>33.6</v>
      </c>
      <c r="AA54" s="23" t="n">
        <v>39.14</v>
      </c>
      <c r="AB54" s="3" t="n">
        <v>73</v>
      </c>
    </row>
    <row r="55" customFormat="false" ht="12.75" hidden="false" customHeight="false" outlineLevel="0" collapsed="false">
      <c r="A55" s="24" t="n">
        <v>49</v>
      </c>
      <c r="B55" s="25" t="n">
        <v>1.01</v>
      </c>
      <c r="C55" s="26" t="n">
        <v>1.66</v>
      </c>
      <c r="D55" s="26" t="n">
        <v>2.21</v>
      </c>
      <c r="E55" s="26" t="n">
        <v>2.79</v>
      </c>
      <c r="F55" s="27" t="n">
        <v>3.37</v>
      </c>
      <c r="G55" s="26" t="n">
        <v>4.05</v>
      </c>
      <c r="H55" s="26" t="n">
        <v>4.79</v>
      </c>
      <c r="I55" s="26" t="n">
        <v>5.63</v>
      </c>
      <c r="J55" s="26" t="n">
        <v>6.45</v>
      </c>
      <c r="K55" s="27" t="n">
        <v>7.32</v>
      </c>
      <c r="L55" s="26" t="n">
        <v>8.18</v>
      </c>
      <c r="M55" s="26" t="n">
        <v>9</v>
      </c>
      <c r="N55" s="26" t="n">
        <v>9.83</v>
      </c>
      <c r="O55" s="26" t="n">
        <v>10.69</v>
      </c>
      <c r="P55" s="27" t="n">
        <v>11.6</v>
      </c>
      <c r="Q55" s="26" t="n">
        <v>12.63</v>
      </c>
      <c r="R55" s="26" t="n">
        <v>13.85</v>
      </c>
      <c r="S55" s="26" t="n">
        <v>15.29</v>
      </c>
      <c r="T55" s="26" t="n">
        <v>17.04</v>
      </c>
      <c r="U55" s="27" t="n">
        <v>19.15</v>
      </c>
      <c r="V55" s="26" t="n">
        <v>21.65</v>
      </c>
      <c r="W55" s="26" t="n">
        <v>24.59</v>
      </c>
      <c r="X55" s="26" t="n">
        <v>27.99</v>
      </c>
      <c r="Y55" s="26" t="n">
        <v>31.92</v>
      </c>
      <c r="Z55" s="27" t="n">
        <v>37.18</v>
      </c>
      <c r="AA55" s="27" t="n">
        <v>43.16</v>
      </c>
      <c r="AB55" s="24" t="n">
        <v>74</v>
      </c>
    </row>
    <row r="56" customFormat="false" ht="12.75" hidden="false" customHeight="false" outlineLevel="0" collapsed="false">
      <c r="A56" s="3" t="n">
        <v>50</v>
      </c>
      <c r="B56" s="21" t="n">
        <v>1.1</v>
      </c>
      <c r="C56" s="22" t="n">
        <v>1.8</v>
      </c>
      <c r="D56" s="22" t="n">
        <v>2.42</v>
      </c>
      <c r="E56" s="22" t="n">
        <v>3.06</v>
      </c>
      <c r="F56" s="23" t="n">
        <v>3.74</v>
      </c>
      <c r="G56" s="22" t="n">
        <v>4.5</v>
      </c>
      <c r="H56" s="22" t="n">
        <v>5.34</v>
      </c>
      <c r="I56" s="22" t="n">
        <v>6.23</v>
      </c>
      <c r="J56" s="22" t="n">
        <v>7.12</v>
      </c>
      <c r="K56" s="23" t="n">
        <v>8.03</v>
      </c>
      <c r="L56" s="22" t="n">
        <v>8.94</v>
      </c>
      <c r="M56" s="22" t="n">
        <v>9.8</v>
      </c>
      <c r="N56" s="22" t="n">
        <v>10.68</v>
      </c>
      <c r="O56" s="22" t="n">
        <v>11.6</v>
      </c>
      <c r="P56" s="23" t="n">
        <v>12.61</v>
      </c>
      <c r="Q56" s="22" t="n">
        <v>13.77</v>
      </c>
      <c r="R56" s="22" t="n">
        <v>15.13</v>
      </c>
      <c r="S56" s="22" t="n">
        <v>16.78</v>
      </c>
      <c r="T56" s="22" t="n">
        <v>18.77</v>
      </c>
      <c r="U56" s="23" t="n">
        <v>21.13</v>
      </c>
      <c r="V56" s="22" t="n">
        <v>23.96</v>
      </c>
      <c r="W56" s="22" t="n">
        <v>27.22</v>
      </c>
      <c r="X56" s="22" t="n">
        <v>31</v>
      </c>
      <c r="Y56" s="22" t="n">
        <v>35.37</v>
      </c>
      <c r="Z56" s="23" t="n">
        <v>41.04</v>
      </c>
      <c r="AA56" s="23" t="n">
        <v>47.44</v>
      </c>
      <c r="AB56" s="3" t="n">
        <v>75</v>
      </c>
    </row>
    <row r="57" customFormat="false" ht="12.75" hidden="false" customHeight="false" outlineLevel="0" collapsed="false">
      <c r="A57" s="3" t="n">
        <v>51</v>
      </c>
      <c r="B57" s="21" t="n">
        <v>1.2</v>
      </c>
      <c r="C57" s="22" t="n">
        <v>1.95</v>
      </c>
      <c r="D57" s="22" t="n">
        <v>2.65</v>
      </c>
      <c r="E57" s="22" t="n">
        <v>3.36</v>
      </c>
      <c r="F57" s="23" t="n">
        <v>4.14</v>
      </c>
      <c r="G57" s="22" t="n">
        <v>4.99</v>
      </c>
      <c r="H57" s="22" t="n">
        <v>5.92</v>
      </c>
      <c r="I57" s="22" t="n">
        <v>6.88</v>
      </c>
      <c r="J57" s="22" t="n">
        <v>7.84</v>
      </c>
      <c r="K57" s="23" t="n">
        <v>8.8</v>
      </c>
      <c r="L57" s="22" t="n">
        <v>9.75</v>
      </c>
      <c r="M57" s="22" t="n">
        <v>10.65</v>
      </c>
      <c r="N57" s="22" t="n">
        <v>11.6</v>
      </c>
      <c r="O57" s="22" t="n">
        <v>12.59</v>
      </c>
      <c r="P57" s="23" t="n">
        <v>13.71</v>
      </c>
      <c r="Q57" s="22" t="n">
        <v>15</v>
      </c>
      <c r="R57" s="22" t="n">
        <v>16.55</v>
      </c>
      <c r="S57" s="22" t="n">
        <v>18.41</v>
      </c>
      <c r="T57" s="22" t="n">
        <v>20.67</v>
      </c>
      <c r="U57" s="23" t="n">
        <v>23.32</v>
      </c>
      <c r="V57" s="22" t="n">
        <v>26.43</v>
      </c>
      <c r="W57" s="22" t="n">
        <v>30.04</v>
      </c>
      <c r="X57" s="22" t="n">
        <v>34.23</v>
      </c>
      <c r="Y57" s="22" t="n">
        <v>39.05</v>
      </c>
      <c r="Z57" s="23" t="n">
        <v>45.13</v>
      </c>
      <c r="AA57" s="23" t="n">
        <v>51.96</v>
      </c>
      <c r="AB57" s="3" t="n">
        <v>76</v>
      </c>
    </row>
    <row r="58" customFormat="false" ht="12.75" hidden="false" customHeight="false" outlineLevel="0" collapsed="false">
      <c r="A58" s="3" t="n">
        <v>52</v>
      </c>
      <c r="B58" s="21" t="n">
        <v>1.28</v>
      </c>
      <c r="C58" s="22" t="n">
        <v>2.1</v>
      </c>
      <c r="D58" s="22" t="n">
        <v>2.88</v>
      </c>
      <c r="E58" s="22" t="n">
        <v>3.69</v>
      </c>
      <c r="F58" s="23" t="n">
        <v>4.59</v>
      </c>
      <c r="G58" s="22" t="n">
        <v>5.54</v>
      </c>
      <c r="H58" s="22" t="n">
        <v>6.56</v>
      </c>
      <c r="I58" s="22" t="n">
        <v>7.59</v>
      </c>
      <c r="J58" s="22" t="n">
        <v>8.62</v>
      </c>
      <c r="K58" s="23" t="n">
        <v>9.62</v>
      </c>
      <c r="L58" s="22" t="n">
        <v>10.61</v>
      </c>
      <c r="M58" s="22" t="n">
        <v>11.57</v>
      </c>
      <c r="N58" s="22" t="n">
        <v>12.59</v>
      </c>
      <c r="O58" s="22" t="n">
        <v>13.68</v>
      </c>
      <c r="P58" s="23" t="n">
        <v>14.92</v>
      </c>
      <c r="Q58" s="22" t="n">
        <v>16.36</v>
      </c>
      <c r="R58" s="22" t="n">
        <v>18.11</v>
      </c>
      <c r="S58" s="22" t="n">
        <v>20.21</v>
      </c>
      <c r="T58" s="22" t="n">
        <v>22.73</v>
      </c>
      <c r="U58" s="23" t="n">
        <v>25.68</v>
      </c>
      <c r="V58" s="22" t="n">
        <v>29.11</v>
      </c>
      <c r="W58" s="22" t="n">
        <v>33.08</v>
      </c>
      <c r="X58" s="22" t="n">
        <v>37.68</v>
      </c>
      <c r="Y58" s="22" t="n">
        <v>42.96</v>
      </c>
      <c r="Z58" s="23" t="n">
        <v>49.43</v>
      </c>
      <c r="AA58" s="23" t="n">
        <v>56.72</v>
      </c>
      <c r="AB58" s="3" t="n">
        <v>77</v>
      </c>
    </row>
    <row r="59" customFormat="false" ht="12.75" hidden="false" customHeight="false" outlineLevel="0" collapsed="false">
      <c r="A59" s="3" t="n">
        <v>53</v>
      </c>
      <c r="B59" s="21" t="n">
        <v>1.37</v>
      </c>
      <c r="C59" s="22" t="n">
        <v>2.27</v>
      </c>
      <c r="D59" s="22" t="n">
        <v>3.14</v>
      </c>
      <c r="E59" s="22" t="n">
        <v>4.08</v>
      </c>
      <c r="F59" s="23" t="n">
        <v>5.09</v>
      </c>
      <c r="G59" s="22" t="n">
        <v>6.15</v>
      </c>
      <c r="H59" s="22" t="n">
        <v>7.27</v>
      </c>
      <c r="I59" s="22" t="n">
        <v>8.35</v>
      </c>
      <c r="J59" s="22" t="n">
        <v>9.45</v>
      </c>
      <c r="K59" s="23" t="n">
        <v>10.52</v>
      </c>
      <c r="L59" s="22" t="n">
        <v>11.54</v>
      </c>
      <c r="M59" s="22" t="n">
        <v>12.57</v>
      </c>
      <c r="N59" s="22" t="n">
        <v>13.67</v>
      </c>
      <c r="O59" s="22" t="n">
        <v>14.86</v>
      </c>
      <c r="P59" s="23" t="n">
        <v>16.24</v>
      </c>
      <c r="Q59" s="22" t="n">
        <v>17.87</v>
      </c>
      <c r="R59" s="22" t="n">
        <v>19.83</v>
      </c>
      <c r="S59" s="22" t="n">
        <v>22.18</v>
      </c>
      <c r="T59" s="22" t="n">
        <v>24.98</v>
      </c>
      <c r="U59" s="23" t="n">
        <v>28.22</v>
      </c>
      <c r="V59" s="22" t="n">
        <v>31.98</v>
      </c>
      <c r="W59" s="22" t="n">
        <v>36.33</v>
      </c>
      <c r="X59" s="22" t="n">
        <v>41.31</v>
      </c>
      <c r="Y59" s="22" t="n">
        <v>47.09</v>
      </c>
      <c r="Z59" s="23" t="n">
        <v>53.94</v>
      </c>
      <c r="AA59" s="23" t="n">
        <v>61.7</v>
      </c>
      <c r="AB59" s="3" t="n">
        <v>78</v>
      </c>
    </row>
    <row r="60" customFormat="false" ht="12.75" hidden="false" customHeight="false" outlineLevel="0" collapsed="false">
      <c r="A60" s="24" t="n">
        <v>54</v>
      </c>
      <c r="B60" s="25" t="n">
        <v>1.48</v>
      </c>
      <c r="C60" s="26" t="n">
        <v>2.45</v>
      </c>
      <c r="D60" s="26" t="n">
        <v>3.45</v>
      </c>
      <c r="E60" s="26" t="n">
        <v>4.53</v>
      </c>
      <c r="F60" s="27" t="n">
        <v>5.65</v>
      </c>
      <c r="G60" s="26" t="n">
        <v>6.82</v>
      </c>
      <c r="H60" s="26" t="n">
        <v>8.03</v>
      </c>
      <c r="I60" s="26" t="n">
        <v>9.2</v>
      </c>
      <c r="J60" s="26" t="n">
        <v>10.35</v>
      </c>
      <c r="K60" s="27" t="n">
        <v>11.46</v>
      </c>
      <c r="L60" s="26" t="n">
        <v>12.55</v>
      </c>
      <c r="M60" s="26" t="n">
        <v>13.65</v>
      </c>
      <c r="N60" s="26" t="n">
        <v>14.84</v>
      </c>
      <c r="O60" s="26" t="n">
        <v>16.15</v>
      </c>
      <c r="P60" s="27" t="n">
        <v>17.7</v>
      </c>
      <c r="Q60" s="26" t="n">
        <v>19.53</v>
      </c>
      <c r="R60" s="26" t="n">
        <v>21.71</v>
      </c>
      <c r="S60" s="26" t="n">
        <v>24.33</v>
      </c>
      <c r="T60" s="26" t="n">
        <v>27.41</v>
      </c>
      <c r="U60" s="27" t="n">
        <v>30.96</v>
      </c>
      <c r="V60" s="26" t="n">
        <v>35.05</v>
      </c>
      <c r="W60" s="26" t="n">
        <v>39.75</v>
      </c>
      <c r="X60" s="26" t="n">
        <v>45.14</v>
      </c>
      <c r="Y60" s="26" t="n">
        <v>51.4</v>
      </c>
      <c r="Z60" s="27" t="n">
        <v>58.67</v>
      </c>
      <c r="AA60" s="27" t="n">
        <v>66.92</v>
      </c>
      <c r="AB60" s="24" t="n">
        <v>79</v>
      </c>
    </row>
    <row r="61" customFormat="false" ht="12.75" hidden="false" customHeight="false" outlineLevel="0" collapsed="false">
      <c r="A61" s="3" t="n">
        <v>55</v>
      </c>
      <c r="B61" s="21" t="n">
        <v>1.58</v>
      </c>
      <c r="C61" s="22" t="n">
        <v>2.66</v>
      </c>
      <c r="D61" s="22" t="n">
        <v>3.81</v>
      </c>
      <c r="E61" s="22" t="n">
        <v>5</v>
      </c>
      <c r="F61" s="23" t="n">
        <v>6.27</v>
      </c>
      <c r="G61" s="22" t="n">
        <v>7.54</v>
      </c>
      <c r="H61" s="22" t="n">
        <v>8.86</v>
      </c>
      <c r="I61" s="22" t="n">
        <v>10.11</v>
      </c>
      <c r="J61" s="22" t="n">
        <v>11.33</v>
      </c>
      <c r="K61" s="23" t="n">
        <v>12.47</v>
      </c>
      <c r="L61" s="22" t="n">
        <v>13.64</v>
      </c>
      <c r="M61" s="22" t="n">
        <v>14.83</v>
      </c>
      <c r="N61" s="22" t="n">
        <v>16.12</v>
      </c>
      <c r="O61" s="22" t="n">
        <v>17.57</v>
      </c>
      <c r="P61" s="23" t="n">
        <v>19.32</v>
      </c>
      <c r="Q61" s="22" t="n">
        <v>21.35</v>
      </c>
      <c r="R61" s="22" t="n">
        <v>23.78</v>
      </c>
      <c r="S61" s="22" t="n">
        <v>26.67</v>
      </c>
      <c r="T61" s="22" t="n">
        <v>30.02</v>
      </c>
      <c r="U61" s="23" t="n">
        <v>33.88</v>
      </c>
      <c r="V61" s="22" t="n">
        <v>38.31</v>
      </c>
      <c r="W61" s="22" t="n">
        <v>43.37</v>
      </c>
      <c r="X61" s="22" t="n">
        <v>49.18</v>
      </c>
      <c r="Y61" s="22" t="n">
        <v>55.91</v>
      </c>
      <c r="Z61" s="23" t="n">
        <v>63.6</v>
      </c>
      <c r="AA61" s="23" t="n">
        <v>72.48</v>
      </c>
      <c r="AB61" s="3" t="n">
        <v>80</v>
      </c>
    </row>
    <row r="62" customFormat="false" ht="12.75" hidden="false" customHeight="false" outlineLevel="0" collapsed="false">
      <c r="A62" s="3" t="n">
        <v>56</v>
      </c>
      <c r="B62" s="21" t="n">
        <v>1.71</v>
      </c>
      <c r="C62" s="22" t="n">
        <v>2.91</v>
      </c>
      <c r="D62" s="22" t="n">
        <v>4.2</v>
      </c>
      <c r="E62" s="22" t="n">
        <v>5.54</v>
      </c>
      <c r="F62" s="23" t="n">
        <v>6.95</v>
      </c>
      <c r="G62" s="22" t="n">
        <v>8.36</v>
      </c>
      <c r="H62" s="22" t="n">
        <v>9.75</v>
      </c>
      <c r="I62" s="22" t="n">
        <v>11.08</v>
      </c>
      <c r="J62" s="22" t="n">
        <v>12.36</v>
      </c>
      <c r="K62" s="23" t="n">
        <v>13.58</v>
      </c>
      <c r="L62" s="22" t="n">
        <v>14.81</v>
      </c>
      <c r="M62" s="22" t="n">
        <v>16.1</v>
      </c>
      <c r="N62" s="22" t="n">
        <v>17.52</v>
      </c>
      <c r="O62" s="22" t="n">
        <v>19.15</v>
      </c>
      <c r="P62" s="23" t="n">
        <v>21.08</v>
      </c>
      <c r="Q62" s="22" t="n">
        <v>23.34</v>
      </c>
      <c r="R62" s="22" t="n">
        <v>26.04</v>
      </c>
      <c r="S62" s="22" t="n">
        <v>29.18</v>
      </c>
      <c r="T62" s="22" t="n">
        <v>32.82</v>
      </c>
      <c r="U62" s="23" t="n">
        <v>36.98</v>
      </c>
      <c r="V62" s="22" t="n">
        <v>41.75</v>
      </c>
      <c r="W62" s="22" t="n">
        <v>47.19</v>
      </c>
      <c r="X62" s="22" t="n">
        <v>53.43</v>
      </c>
      <c r="Y62" s="22" t="n">
        <v>60.61</v>
      </c>
      <c r="Z62" s="23" t="n">
        <v>68.84</v>
      </c>
      <c r="AA62" s="23" t="n">
        <v>78.4</v>
      </c>
      <c r="AB62" s="3" t="n">
        <v>81</v>
      </c>
    </row>
    <row r="63" customFormat="false" ht="12.75" hidden="false" customHeight="false" outlineLevel="0" collapsed="false">
      <c r="A63" s="3" t="n">
        <v>57</v>
      </c>
      <c r="B63" s="21" t="n">
        <v>1.85</v>
      </c>
      <c r="C63" s="22" t="n">
        <v>3.2</v>
      </c>
      <c r="D63" s="22" t="n">
        <v>4.64</v>
      </c>
      <c r="E63" s="22" t="n">
        <v>6.16</v>
      </c>
      <c r="F63" s="23" t="n">
        <v>7.71</v>
      </c>
      <c r="G63" s="22" t="n">
        <v>9.23</v>
      </c>
      <c r="H63" s="22" t="n">
        <v>10.72</v>
      </c>
      <c r="I63" s="22" t="n">
        <v>12.12</v>
      </c>
      <c r="J63" s="22" t="n">
        <v>13.46</v>
      </c>
      <c r="K63" s="23" t="n">
        <v>14.77</v>
      </c>
      <c r="L63" s="22" t="n">
        <v>16.09</v>
      </c>
      <c r="M63" s="22" t="n">
        <v>17.48</v>
      </c>
      <c r="N63" s="22" t="n">
        <v>19.06</v>
      </c>
      <c r="O63" s="22" t="n">
        <v>20.88</v>
      </c>
      <c r="P63" s="23" t="n">
        <v>23</v>
      </c>
      <c r="Q63" s="22" t="n">
        <v>25.52</v>
      </c>
      <c r="R63" s="22" t="n">
        <v>28.47</v>
      </c>
      <c r="S63" s="22" t="n">
        <v>31.89</v>
      </c>
      <c r="T63" s="22" t="n">
        <v>35.81</v>
      </c>
      <c r="U63" s="23" t="n">
        <v>40.29</v>
      </c>
      <c r="V63" s="22" t="n">
        <v>45.39</v>
      </c>
      <c r="W63" s="22" t="n">
        <v>51.21</v>
      </c>
      <c r="X63" s="22" t="n">
        <v>57.88</v>
      </c>
      <c r="Y63" s="22" t="n">
        <v>65.59</v>
      </c>
      <c r="Z63" s="23" t="n">
        <v>74.4</v>
      </c>
      <c r="AA63" s="23" t="n">
        <v>84.65</v>
      </c>
      <c r="AB63" s="3" t="n">
        <v>82</v>
      </c>
    </row>
    <row r="64" customFormat="false" ht="12.75" hidden="false" customHeight="false" outlineLevel="0" collapsed="false">
      <c r="A64" s="3" t="n">
        <v>58</v>
      </c>
      <c r="B64" s="21" t="n">
        <v>2.02</v>
      </c>
      <c r="C64" s="22" t="n">
        <v>3.52</v>
      </c>
      <c r="D64" s="22" t="n">
        <v>5.15</v>
      </c>
      <c r="E64" s="22" t="n">
        <v>6.84</v>
      </c>
      <c r="F64" s="23" t="n">
        <v>8.52</v>
      </c>
      <c r="G64" s="22" t="n">
        <v>10.17</v>
      </c>
      <c r="H64" s="22" t="n">
        <v>11.75</v>
      </c>
      <c r="I64" s="22" t="n">
        <v>13.23</v>
      </c>
      <c r="J64" s="22" t="n">
        <v>14.65</v>
      </c>
      <c r="K64" s="23" t="n">
        <v>16.04</v>
      </c>
      <c r="L64" s="22" t="n">
        <v>17.46</v>
      </c>
      <c r="M64" s="22" t="n">
        <v>19</v>
      </c>
      <c r="N64" s="22" t="n">
        <v>20.75</v>
      </c>
      <c r="O64" s="22" t="n">
        <v>22.75</v>
      </c>
      <c r="P64" s="23" t="n">
        <v>25.11</v>
      </c>
      <c r="Q64" s="22" t="n">
        <v>27.88</v>
      </c>
      <c r="R64" s="22" t="n">
        <v>31.09</v>
      </c>
      <c r="S64" s="22" t="n">
        <v>34.8</v>
      </c>
      <c r="T64" s="22" t="n">
        <v>39.01</v>
      </c>
      <c r="U64" s="23" t="n">
        <v>43.8</v>
      </c>
      <c r="V64" s="22" t="n">
        <v>49.25</v>
      </c>
      <c r="W64" s="22" t="n">
        <v>55.45</v>
      </c>
      <c r="X64" s="22" t="n">
        <v>62.6</v>
      </c>
      <c r="Y64" s="22" t="n">
        <v>70.88</v>
      </c>
      <c r="Z64" s="23" t="n">
        <v>80.27</v>
      </c>
      <c r="AA64" s="23" t="n">
        <v>91.24</v>
      </c>
      <c r="AB64" s="3" t="n">
        <v>83</v>
      </c>
    </row>
    <row r="65" customFormat="false" ht="12.75" hidden="false" customHeight="false" outlineLevel="0" collapsed="false">
      <c r="A65" s="24" t="n">
        <v>59</v>
      </c>
      <c r="B65" s="25" t="n">
        <v>2.2</v>
      </c>
      <c r="C65" s="26" t="n">
        <v>3.9</v>
      </c>
      <c r="D65" s="26" t="n">
        <v>5.73</v>
      </c>
      <c r="E65" s="26" t="n">
        <v>7.58</v>
      </c>
      <c r="F65" s="27" t="n">
        <v>9.42</v>
      </c>
      <c r="G65" s="26" t="n">
        <v>11.18</v>
      </c>
      <c r="H65" s="26" t="n">
        <v>12.86</v>
      </c>
      <c r="I65" s="26" t="n">
        <v>14.43</v>
      </c>
      <c r="J65" s="26" t="n">
        <v>15.92</v>
      </c>
      <c r="K65" s="27" t="n">
        <v>17.42</v>
      </c>
      <c r="L65" s="26" t="n">
        <v>18.96</v>
      </c>
      <c r="M65" s="26" t="n">
        <v>20.66</v>
      </c>
      <c r="N65" s="26" t="n">
        <v>22.57</v>
      </c>
      <c r="O65" s="26" t="n">
        <v>24.81</v>
      </c>
      <c r="P65" s="27" t="n">
        <v>27.4</v>
      </c>
      <c r="Q65" s="26" t="n">
        <v>30.43</v>
      </c>
      <c r="R65" s="26" t="n">
        <v>33.92</v>
      </c>
      <c r="S65" s="26" t="n">
        <v>37.91</v>
      </c>
      <c r="T65" s="26" t="n">
        <v>42.42</v>
      </c>
      <c r="U65" s="27" t="n">
        <v>47.53</v>
      </c>
      <c r="V65" s="26" t="n">
        <v>53.33</v>
      </c>
      <c r="W65" s="26" t="n">
        <v>59.98</v>
      </c>
      <c r="X65" s="26" t="n">
        <v>67.64</v>
      </c>
      <c r="Y65" s="26" t="n">
        <v>76.45</v>
      </c>
      <c r="Z65" s="27" t="n">
        <v>86.45</v>
      </c>
      <c r="AA65" s="27" t="n">
        <v>98.2</v>
      </c>
      <c r="AB65" s="24" t="n">
        <v>84</v>
      </c>
    </row>
    <row r="66" customFormat="false" ht="12.75" hidden="false" customHeight="false" outlineLevel="0" collapsed="false">
      <c r="A66" s="3" t="n">
        <v>60</v>
      </c>
      <c r="B66" s="21" t="n">
        <v>2.41</v>
      </c>
      <c r="C66" s="22" t="n">
        <v>4.35</v>
      </c>
      <c r="D66" s="22" t="n">
        <v>6.37</v>
      </c>
      <c r="E66" s="22" t="n">
        <v>8.39</v>
      </c>
      <c r="F66" s="23" t="n">
        <v>10.39</v>
      </c>
      <c r="G66" s="22" t="n">
        <v>12.26</v>
      </c>
      <c r="H66" s="22" t="n">
        <v>14.05</v>
      </c>
      <c r="I66" s="22" t="n">
        <v>15.7</v>
      </c>
      <c r="J66" s="22" t="n">
        <v>17.29</v>
      </c>
      <c r="K66" s="23" t="n">
        <v>18.89</v>
      </c>
      <c r="L66" s="22" t="n">
        <v>20.58</v>
      </c>
      <c r="M66" s="22" t="n">
        <v>22.45</v>
      </c>
      <c r="N66" s="22" t="n">
        <v>24.56</v>
      </c>
      <c r="O66" s="22" t="n">
        <v>27.04</v>
      </c>
      <c r="P66" s="23" t="n">
        <v>29.89</v>
      </c>
      <c r="Q66" s="22" t="n">
        <v>33.18</v>
      </c>
      <c r="R66" s="22" t="n">
        <v>36.95</v>
      </c>
      <c r="S66" s="22" t="n">
        <v>41.22</v>
      </c>
      <c r="T66" s="22" t="n">
        <v>46.06</v>
      </c>
      <c r="U66" s="23" t="n">
        <v>51.51</v>
      </c>
      <c r="V66" s="22" t="n">
        <v>57.73</v>
      </c>
      <c r="W66" s="22" t="n">
        <v>64.85</v>
      </c>
      <c r="X66" s="22" t="n">
        <v>72.97</v>
      </c>
      <c r="Y66" s="22" t="n">
        <v>82.31</v>
      </c>
      <c r="Z66" s="23" t="n">
        <v>93.42</v>
      </c>
      <c r="AA66" s="23" t="n">
        <v>105.59</v>
      </c>
      <c r="AB66" s="3" t="n">
        <v>85</v>
      </c>
    </row>
    <row r="67" customFormat="false" ht="12.75" hidden="false" customHeight="false" outlineLevel="0" collapsed="false">
      <c r="A67" s="3" t="n">
        <v>61</v>
      </c>
      <c r="B67" s="21" t="n">
        <v>2.68</v>
      </c>
      <c r="C67" s="22" t="n">
        <v>4.84</v>
      </c>
      <c r="D67" s="22" t="n">
        <v>7.08</v>
      </c>
      <c r="E67" s="22" t="n">
        <v>9.27</v>
      </c>
      <c r="F67" s="23" t="n">
        <v>11.41</v>
      </c>
      <c r="G67" s="22" t="n">
        <v>13.42</v>
      </c>
      <c r="H67" s="22" t="n">
        <v>15.3</v>
      </c>
      <c r="I67" s="22" t="n">
        <v>17.04</v>
      </c>
      <c r="J67" s="22" t="n">
        <v>18.76</v>
      </c>
      <c r="K67" s="23" t="n">
        <v>20.49</v>
      </c>
      <c r="L67" s="22" t="n">
        <v>22.33</v>
      </c>
      <c r="M67" s="22" t="n">
        <v>24.39</v>
      </c>
      <c r="N67" s="22" t="n">
        <v>26.74</v>
      </c>
      <c r="O67" s="22" t="n">
        <v>29.45</v>
      </c>
      <c r="P67" s="23" t="n">
        <v>32.57</v>
      </c>
      <c r="Q67" s="22" t="n">
        <v>36.14</v>
      </c>
      <c r="R67" s="22" t="n">
        <v>40.19</v>
      </c>
      <c r="S67" s="22" t="n">
        <v>44.78</v>
      </c>
      <c r="T67" s="22" t="n">
        <v>49.94</v>
      </c>
      <c r="U67" s="23" t="n">
        <v>55.8</v>
      </c>
      <c r="V67" s="22" t="n">
        <v>62.47</v>
      </c>
      <c r="W67" s="22" t="n">
        <v>70.04</v>
      </c>
      <c r="X67" s="22" t="n">
        <v>78.63</v>
      </c>
      <c r="Y67" s="22" t="n">
        <v>89.32</v>
      </c>
      <c r="Z67" s="23" t="n">
        <v>101.37</v>
      </c>
      <c r="AA67" s="23" t="n">
        <v>113.44</v>
      </c>
      <c r="AB67" s="3" t="n">
        <v>86</v>
      </c>
    </row>
    <row r="68" customFormat="false" ht="12.75" hidden="false" customHeight="false" outlineLevel="0" collapsed="false">
      <c r="A68" s="3" t="n">
        <v>62</v>
      </c>
      <c r="B68" s="21" t="n">
        <v>2.99</v>
      </c>
      <c r="C68" s="22" t="n">
        <v>5.39</v>
      </c>
      <c r="D68" s="22" t="n">
        <v>7.86</v>
      </c>
      <c r="E68" s="22" t="n">
        <v>10.24</v>
      </c>
      <c r="F68" s="23" t="n">
        <v>12.51</v>
      </c>
      <c r="G68" s="22" t="n">
        <v>14.64</v>
      </c>
      <c r="H68" s="22" t="n">
        <v>16.61</v>
      </c>
      <c r="I68" s="22" t="n">
        <v>18.47</v>
      </c>
      <c r="J68" s="22" t="n">
        <v>20.31</v>
      </c>
      <c r="K68" s="23" t="n">
        <v>22.2</v>
      </c>
      <c r="L68" s="22" t="n">
        <v>24.23</v>
      </c>
      <c r="M68" s="22" t="n">
        <v>26.5</v>
      </c>
      <c r="N68" s="22" t="n">
        <v>29.1</v>
      </c>
      <c r="O68" s="22" t="n">
        <v>32.06</v>
      </c>
      <c r="P68" s="23" t="n">
        <v>35.46</v>
      </c>
      <c r="Q68" s="22" t="n">
        <v>39.35</v>
      </c>
      <c r="R68" s="22" t="n">
        <v>43.7</v>
      </c>
      <c r="S68" s="22" t="n">
        <v>48.61</v>
      </c>
      <c r="T68" s="22" t="n">
        <v>54.17</v>
      </c>
      <c r="U68" s="23" t="n">
        <v>60.46</v>
      </c>
      <c r="V68" s="22" t="n">
        <v>67.56</v>
      </c>
      <c r="W68" s="22" t="n">
        <v>75.56</v>
      </c>
      <c r="X68" s="22" t="n">
        <v>85.79</v>
      </c>
      <c r="Y68" s="22" t="n">
        <v>97.75</v>
      </c>
      <c r="Z68" s="23" t="n">
        <v>109.89</v>
      </c>
      <c r="AA68" s="23" t="n">
        <v>121.79</v>
      </c>
      <c r="AB68" s="3" t="n">
        <v>87</v>
      </c>
    </row>
    <row r="69" customFormat="false" ht="12.75" hidden="false" customHeight="false" outlineLevel="0" collapsed="false">
      <c r="A69" s="3" t="n">
        <v>63</v>
      </c>
      <c r="B69" s="21" t="n">
        <v>3.35</v>
      </c>
      <c r="C69" s="22" t="n">
        <v>6.02</v>
      </c>
      <c r="D69" s="22" t="n">
        <v>8.68</v>
      </c>
      <c r="E69" s="22" t="n">
        <v>11.24</v>
      </c>
      <c r="F69" s="23" t="n">
        <v>13.67</v>
      </c>
      <c r="G69" s="22" t="n">
        <v>15.91</v>
      </c>
      <c r="H69" s="22" t="n">
        <v>18.01</v>
      </c>
      <c r="I69" s="22" t="n">
        <v>19.99</v>
      </c>
      <c r="J69" s="22" t="n">
        <v>21.98</v>
      </c>
      <c r="K69" s="23" t="n">
        <v>24.02</v>
      </c>
      <c r="L69" s="22" t="n">
        <v>26.27</v>
      </c>
      <c r="M69" s="22" t="n">
        <v>28.78</v>
      </c>
      <c r="N69" s="22" t="n">
        <v>31.63</v>
      </c>
      <c r="O69" s="22" t="n">
        <v>34.89</v>
      </c>
      <c r="P69" s="23" t="n">
        <v>38.59</v>
      </c>
      <c r="Q69" s="22" t="n">
        <v>42.8</v>
      </c>
      <c r="R69" s="22" t="n">
        <v>47.49</v>
      </c>
      <c r="S69" s="22" t="n">
        <v>52.8</v>
      </c>
      <c r="T69" s="22" t="n">
        <v>58.79</v>
      </c>
      <c r="U69" s="23" t="n">
        <v>65.48</v>
      </c>
      <c r="V69" s="22" t="n">
        <v>73.01</v>
      </c>
      <c r="W69" s="22" t="n">
        <v>82.87</v>
      </c>
      <c r="X69" s="22" t="n">
        <v>94.77</v>
      </c>
      <c r="Y69" s="22" t="n">
        <v>106.85</v>
      </c>
      <c r="Z69" s="23" t="n">
        <v>119.03</v>
      </c>
      <c r="AA69" s="23" t="n">
        <v>130.75</v>
      </c>
      <c r="AB69" s="3" t="n">
        <v>88</v>
      </c>
    </row>
    <row r="70" customFormat="false" ht="12.75" hidden="false" customHeight="false" outlineLevel="0" collapsed="false">
      <c r="A70" s="24" t="n">
        <v>64</v>
      </c>
      <c r="B70" s="25" t="n">
        <v>3.76</v>
      </c>
      <c r="C70" s="26" t="n">
        <v>6.68</v>
      </c>
      <c r="D70" s="26" t="n">
        <v>9.55</v>
      </c>
      <c r="E70" s="26" t="n">
        <v>12.3</v>
      </c>
      <c r="F70" s="27" t="n">
        <v>14.87</v>
      </c>
      <c r="G70" s="26" t="n">
        <v>17.25</v>
      </c>
      <c r="H70" s="26" t="n">
        <v>19.49</v>
      </c>
      <c r="I70" s="26" t="n">
        <v>21.6</v>
      </c>
      <c r="J70" s="26" t="n">
        <v>23.75</v>
      </c>
      <c r="K70" s="27" t="n">
        <v>25.98</v>
      </c>
      <c r="L70" s="26" t="n">
        <v>28.46</v>
      </c>
      <c r="M70" s="26" t="n">
        <v>31.24</v>
      </c>
      <c r="N70" s="26" t="n">
        <v>34.38</v>
      </c>
      <c r="O70" s="26" t="n">
        <v>37.96</v>
      </c>
      <c r="P70" s="27" t="n">
        <v>41.99</v>
      </c>
      <c r="Q70" s="26" t="n">
        <v>46.52</v>
      </c>
      <c r="R70" s="26" t="n">
        <v>51.63</v>
      </c>
      <c r="S70" s="26" t="n">
        <v>57.39</v>
      </c>
      <c r="T70" s="26" t="n">
        <v>63.76</v>
      </c>
      <c r="U70" s="27" t="n">
        <v>70.89</v>
      </c>
      <c r="V70" s="26" t="n">
        <v>80.44</v>
      </c>
      <c r="W70" s="26" t="n">
        <v>92.28</v>
      </c>
      <c r="X70" s="26" t="n">
        <v>104.51</v>
      </c>
      <c r="Y70" s="26" t="n">
        <v>116.69</v>
      </c>
      <c r="Z70" s="27" t="n">
        <v>128.91</v>
      </c>
      <c r="AA70" s="27" t="n">
        <v>140.17</v>
      </c>
      <c r="AB70" s="24" t="n">
        <v>89</v>
      </c>
    </row>
    <row r="71" customFormat="false" ht="12.75" hidden="false" customHeight="false" outlineLevel="0" collapsed="false">
      <c r="A71" s="3" t="n">
        <v>65</v>
      </c>
      <c r="B71" s="21" t="n">
        <v>4.21</v>
      </c>
      <c r="C71" s="22" t="n">
        <v>7.39</v>
      </c>
      <c r="D71" s="22" t="n">
        <v>10.49</v>
      </c>
      <c r="E71" s="22" t="n">
        <v>13.43</v>
      </c>
      <c r="F71" s="23" t="n">
        <v>16.14</v>
      </c>
      <c r="G71" s="22" t="n">
        <v>18.64</v>
      </c>
      <c r="H71" s="22" t="n">
        <v>21.03</v>
      </c>
      <c r="I71" s="22" t="n">
        <v>23.29</v>
      </c>
      <c r="J71" s="22" t="n">
        <v>25.63</v>
      </c>
      <c r="K71" s="23" t="n">
        <v>28.09</v>
      </c>
      <c r="L71" s="22" t="n">
        <v>30.83</v>
      </c>
      <c r="M71" s="22" t="n">
        <v>33.9</v>
      </c>
      <c r="N71" s="22" t="n">
        <v>37.37</v>
      </c>
      <c r="O71" s="22" t="n">
        <v>41.28</v>
      </c>
      <c r="P71" s="23" t="n">
        <v>45.68</v>
      </c>
      <c r="Q71" s="22" t="n">
        <v>50.61</v>
      </c>
      <c r="R71" s="22" t="n">
        <v>56.17</v>
      </c>
      <c r="S71" s="22" t="n">
        <v>62.36</v>
      </c>
      <c r="T71" s="22" t="n">
        <v>69.16</v>
      </c>
      <c r="U71" s="23" t="n">
        <v>78.48</v>
      </c>
      <c r="V71" s="22" t="n">
        <v>90.24</v>
      </c>
      <c r="W71" s="22" t="n">
        <v>102.53</v>
      </c>
      <c r="X71" s="22" t="n">
        <v>115.01</v>
      </c>
      <c r="Y71" s="22" t="n">
        <v>127.39</v>
      </c>
      <c r="Z71" s="23" t="n">
        <v>139.46</v>
      </c>
      <c r="AA71" s="23" t="n">
        <v>149.96</v>
      </c>
      <c r="AB71" s="3" t="n">
        <v>90</v>
      </c>
    </row>
    <row r="72" customFormat="false" ht="12.75" hidden="false" customHeight="false" outlineLevel="0" collapsed="false">
      <c r="A72" s="3" t="n">
        <v>66</v>
      </c>
      <c r="B72" s="21" t="n">
        <v>4.71</v>
      </c>
      <c r="C72" s="22" t="n">
        <v>8.17</v>
      </c>
      <c r="D72" s="22" t="n">
        <v>11.47</v>
      </c>
      <c r="E72" s="22" t="n">
        <v>14.58</v>
      </c>
      <c r="F72" s="23" t="n">
        <v>17.46</v>
      </c>
      <c r="G72" s="22" t="n">
        <v>20.11</v>
      </c>
      <c r="H72" s="22" t="n">
        <v>22.64</v>
      </c>
      <c r="I72" s="22" t="n">
        <v>25.08</v>
      </c>
      <c r="J72" s="22" t="n">
        <v>27.64</v>
      </c>
      <c r="K72" s="23" t="n">
        <v>30.35</v>
      </c>
      <c r="L72" s="22" t="n">
        <v>33.4</v>
      </c>
      <c r="M72" s="22" t="n">
        <v>36.79</v>
      </c>
      <c r="N72" s="22" t="n">
        <v>40.63</v>
      </c>
      <c r="O72" s="22" t="n">
        <v>44.91</v>
      </c>
      <c r="P72" s="23" t="n">
        <v>49.74</v>
      </c>
      <c r="Q72" s="22" t="n">
        <v>55.15</v>
      </c>
      <c r="R72" s="22" t="n">
        <v>61.15</v>
      </c>
      <c r="S72" s="22" t="n">
        <v>67.74</v>
      </c>
      <c r="T72" s="22" t="n">
        <v>76.88</v>
      </c>
      <c r="U72" s="23" t="n">
        <v>88.6</v>
      </c>
      <c r="V72" s="22" t="n">
        <v>100.92</v>
      </c>
      <c r="W72" s="22" t="n">
        <v>113.63</v>
      </c>
      <c r="X72" s="22" t="n">
        <v>126.37</v>
      </c>
      <c r="Y72" s="22" t="n">
        <v>138.9</v>
      </c>
      <c r="Z72" s="23" t="n">
        <v>149.96</v>
      </c>
      <c r="AA72" s="23" t="n">
        <v>160.2</v>
      </c>
      <c r="AB72" s="3" t="n">
        <v>91</v>
      </c>
    </row>
    <row r="73" customFormat="false" ht="12.75" hidden="false" customHeight="false" outlineLevel="0" collapsed="false">
      <c r="A73" s="3" t="n">
        <v>67</v>
      </c>
      <c r="B73" s="21" t="n">
        <v>5.27</v>
      </c>
      <c r="C73" s="22" t="n">
        <v>8.98</v>
      </c>
      <c r="D73" s="22" t="n">
        <v>12.49</v>
      </c>
      <c r="E73" s="22" t="n">
        <v>15.78</v>
      </c>
      <c r="F73" s="23" t="n">
        <v>18.82</v>
      </c>
      <c r="G73" s="22" t="n">
        <v>21.63</v>
      </c>
      <c r="H73" s="22" t="n">
        <v>24.33</v>
      </c>
      <c r="I73" s="22" t="n">
        <v>26.98</v>
      </c>
      <c r="J73" s="22" t="n">
        <v>29.78</v>
      </c>
      <c r="K73" s="23" t="n">
        <v>32.8</v>
      </c>
      <c r="L73" s="22" t="n">
        <v>36.18</v>
      </c>
      <c r="M73" s="22" t="n">
        <v>39.93</v>
      </c>
      <c r="N73" s="22" t="n">
        <v>44.17</v>
      </c>
      <c r="O73" s="22" t="n">
        <v>48.91</v>
      </c>
      <c r="P73" s="23" t="n">
        <v>54.24</v>
      </c>
      <c r="Q73" s="22" t="n">
        <v>60.11</v>
      </c>
      <c r="R73" s="22" t="n">
        <v>66.59</v>
      </c>
      <c r="S73" s="22" t="n">
        <v>75.56</v>
      </c>
      <c r="T73" s="22" t="n">
        <v>87.27</v>
      </c>
      <c r="U73" s="23" t="n">
        <v>99.65</v>
      </c>
      <c r="V73" s="22" t="n">
        <v>112.48</v>
      </c>
      <c r="W73" s="22" t="n">
        <v>125.57</v>
      </c>
      <c r="X73" s="22" t="n">
        <v>138.56</v>
      </c>
      <c r="Y73" s="22" t="n">
        <v>149.96</v>
      </c>
      <c r="Z73" s="23" t="n">
        <v>160.2</v>
      </c>
      <c r="AA73" s="23" t="n">
        <v>171.05</v>
      </c>
      <c r="AB73" s="3" t="n">
        <v>92</v>
      </c>
    </row>
    <row r="74" customFormat="false" ht="12.75" hidden="false" customHeight="false" outlineLevel="0" collapsed="false">
      <c r="A74" s="3" t="n">
        <v>68</v>
      </c>
      <c r="B74" s="21" t="n">
        <v>5.86</v>
      </c>
      <c r="C74" s="22" t="n">
        <v>9.81</v>
      </c>
      <c r="D74" s="22" t="n">
        <v>13.55</v>
      </c>
      <c r="E74" s="22" t="n">
        <v>17.02</v>
      </c>
      <c r="F74" s="23" t="n">
        <v>20.23</v>
      </c>
      <c r="G74" s="22" t="n">
        <v>23.22</v>
      </c>
      <c r="H74" s="22" t="n">
        <v>26.11</v>
      </c>
      <c r="I74" s="22" t="n">
        <v>29.01</v>
      </c>
      <c r="J74" s="22" t="n">
        <v>32.09</v>
      </c>
      <c r="K74" s="23" t="n">
        <v>35.46</v>
      </c>
      <c r="L74" s="22" t="n">
        <v>39.2</v>
      </c>
      <c r="M74" s="22" t="n">
        <v>43.38</v>
      </c>
      <c r="N74" s="22" t="n">
        <v>48.1</v>
      </c>
      <c r="O74" s="22" t="n">
        <v>53.37</v>
      </c>
      <c r="P74" s="23" t="n">
        <v>59.2</v>
      </c>
      <c r="Q74" s="22" t="n">
        <v>65.55</v>
      </c>
      <c r="R74" s="22" t="n">
        <v>74.52</v>
      </c>
      <c r="S74" s="22" t="n">
        <v>86.21</v>
      </c>
      <c r="T74" s="22" t="n">
        <v>98.63</v>
      </c>
      <c r="U74" s="23" t="n">
        <v>111.63</v>
      </c>
      <c r="V74" s="22" t="n">
        <v>124.94</v>
      </c>
      <c r="W74" s="22" t="n">
        <v>138.29</v>
      </c>
      <c r="X74" s="22" t="n">
        <v>149.96</v>
      </c>
      <c r="Y74" s="22" t="n">
        <v>160.2</v>
      </c>
      <c r="Z74" s="23" t="n">
        <v>171.05</v>
      </c>
      <c r="AA74" s="23" t="n">
        <v>182.57</v>
      </c>
      <c r="AB74" s="3" t="n">
        <v>93</v>
      </c>
    </row>
    <row r="75" customFormat="false" ht="12.75" hidden="false" customHeight="false" outlineLevel="0" collapsed="false">
      <c r="A75" s="24" t="n">
        <v>69</v>
      </c>
      <c r="B75" s="25" t="n">
        <v>6.47</v>
      </c>
      <c r="C75" s="26" t="n">
        <v>10.69</v>
      </c>
      <c r="D75" s="26" t="n">
        <v>14.64</v>
      </c>
      <c r="E75" s="26" t="n">
        <v>18.3</v>
      </c>
      <c r="F75" s="27" t="n">
        <v>21.7</v>
      </c>
      <c r="G75" s="26" t="n">
        <v>24.87</v>
      </c>
      <c r="H75" s="26" t="n">
        <v>27.98</v>
      </c>
      <c r="I75" s="26" t="n">
        <v>31.17</v>
      </c>
      <c r="J75" s="26" t="n">
        <v>34.59</v>
      </c>
      <c r="K75" s="27" t="n">
        <v>38.35</v>
      </c>
      <c r="L75" s="26" t="n">
        <v>42.52</v>
      </c>
      <c r="M75" s="26" t="n">
        <v>47.23</v>
      </c>
      <c r="N75" s="26" t="n">
        <v>52.51</v>
      </c>
      <c r="O75" s="26" t="n">
        <v>58.29</v>
      </c>
      <c r="P75" s="27" t="n">
        <v>64.64</v>
      </c>
      <c r="Q75" s="26" t="n">
        <v>73.61</v>
      </c>
      <c r="R75" s="26" t="n">
        <v>85.37</v>
      </c>
      <c r="S75" s="26" t="n">
        <v>97.85</v>
      </c>
      <c r="T75" s="26" t="n">
        <v>110.96</v>
      </c>
      <c r="U75" s="27" t="n">
        <v>124.49</v>
      </c>
      <c r="V75" s="26" t="n">
        <v>138.11</v>
      </c>
      <c r="W75" s="26" t="n">
        <v>149.96</v>
      </c>
      <c r="X75" s="26" t="n">
        <v>160.2</v>
      </c>
      <c r="Y75" s="26" t="n">
        <v>171.05</v>
      </c>
      <c r="Z75" s="27" t="n">
        <v>182.57</v>
      </c>
      <c r="AA75" s="27" t="n">
        <v>194.6</v>
      </c>
      <c r="AB75" s="24" t="n">
        <v>94</v>
      </c>
    </row>
    <row r="76" customFormat="false" ht="12.75" hidden="false" customHeight="false" outlineLevel="0" collapsed="false">
      <c r="A76" s="3" t="n">
        <v>70</v>
      </c>
      <c r="B76" s="21" t="n">
        <v>7.12</v>
      </c>
      <c r="C76" s="22" t="n">
        <v>11.58</v>
      </c>
      <c r="D76" s="22" t="n">
        <v>15.76</v>
      </c>
      <c r="E76" s="22" t="n">
        <v>19.61</v>
      </c>
      <c r="F76" s="23" t="n">
        <v>23.21</v>
      </c>
      <c r="G76" s="22" t="n">
        <v>26.61</v>
      </c>
      <c r="H76" s="22" t="n">
        <v>29.99</v>
      </c>
      <c r="I76" s="22" t="n">
        <v>33.51</v>
      </c>
      <c r="J76" s="22" t="n">
        <v>37.32</v>
      </c>
      <c r="K76" s="23" t="n">
        <v>41.51</v>
      </c>
      <c r="L76" s="22" t="n">
        <v>46.24</v>
      </c>
      <c r="M76" s="22" t="n">
        <v>51.53</v>
      </c>
      <c r="N76" s="22" t="n">
        <v>57.37</v>
      </c>
      <c r="O76" s="22" t="n">
        <v>63.73</v>
      </c>
      <c r="P76" s="23" t="n">
        <v>72.77</v>
      </c>
      <c r="Q76" s="22" t="n">
        <v>84.65</v>
      </c>
      <c r="R76" s="22" t="n">
        <v>97.22</v>
      </c>
      <c r="S76" s="22" t="n">
        <v>110.44</v>
      </c>
      <c r="T76" s="22" t="n">
        <v>124.19</v>
      </c>
      <c r="U76" s="23" t="n">
        <v>137.98</v>
      </c>
      <c r="V76" s="22" t="n">
        <v>149.96</v>
      </c>
      <c r="W76" s="22" t="n">
        <v>160.2</v>
      </c>
      <c r="X76" s="22" t="n">
        <v>171.05</v>
      </c>
      <c r="Y76" s="22" t="n">
        <v>182.57</v>
      </c>
      <c r="Z76" s="23" t="n">
        <v>194.6</v>
      </c>
      <c r="AA76" s="23" t="n">
        <v>207.22</v>
      </c>
      <c r="AB76" s="3" t="n">
        <v>95</v>
      </c>
    </row>
    <row r="77" customFormat="false" ht="12.75" hidden="false" customHeight="false" outlineLevel="0" collapsed="false">
      <c r="A77" s="3" t="n">
        <v>71</v>
      </c>
      <c r="B77" s="21" t="n">
        <v>7.78</v>
      </c>
      <c r="C77" s="22" t="n">
        <v>12.5</v>
      </c>
      <c r="D77" s="22" t="n">
        <v>16.91</v>
      </c>
      <c r="E77" s="22" t="n">
        <v>20.98</v>
      </c>
      <c r="F77" s="23" t="n">
        <v>24.79</v>
      </c>
      <c r="G77" s="22" t="n">
        <v>28.47</v>
      </c>
      <c r="H77" s="22" t="n">
        <v>32.15</v>
      </c>
      <c r="I77" s="22" t="n">
        <v>36.05</v>
      </c>
      <c r="J77" s="22" t="n">
        <v>40.31</v>
      </c>
      <c r="K77" s="23" t="n">
        <v>45.06</v>
      </c>
      <c r="L77" s="22" t="n">
        <v>50.42</v>
      </c>
      <c r="M77" s="22" t="n">
        <v>56.31</v>
      </c>
      <c r="N77" s="22" t="n">
        <v>62.75</v>
      </c>
      <c r="O77" s="22" t="n">
        <v>71.96</v>
      </c>
      <c r="P77" s="23" t="n">
        <v>84</v>
      </c>
      <c r="Q77" s="22" t="n">
        <v>96.71</v>
      </c>
      <c r="R77" s="22" t="n">
        <v>110.06</v>
      </c>
      <c r="S77" s="22" t="n">
        <v>123.95</v>
      </c>
      <c r="T77" s="22" t="n">
        <v>137.91</v>
      </c>
      <c r="U77" s="23" t="n">
        <v>149.96</v>
      </c>
      <c r="V77" s="22" t="n">
        <v>160.2</v>
      </c>
      <c r="W77" s="22" t="n">
        <v>171.05</v>
      </c>
      <c r="X77" s="22" t="n">
        <v>182.57</v>
      </c>
      <c r="Y77" s="22" t="n">
        <v>194.6</v>
      </c>
      <c r="Z77" s="23" t="n">
        <v>207.22</v>
      </c>
      <c r="AA77" s="23" t="n">
        <v>220.41</v>
      </c>
      <c r="AB77" s="3" t="n">
        <v>96</v>
      </c>
    </row>
    <row r="78" customFormat="false" ht="12.75" hidden="false" customHeight="false" outlineLevel="0" collapsed="false">
      <c r="A78" s="3" t="n">
        <v>72</v>
      </c>
      <c r="B78" s="21" t="n">
        <v>8.45</v>
      </c>
      <c r="C78" s="22" t="n">
        <v>13.46</v>
      </c>
      <c r="D78" s="22" t="n">
        <v>18.09</v>
      </c>
      <c r="E78" s="22" t="n">
        <v>22.41</v>
      </c>
      <c r="F78" s="23" t="n">
        <v>26.46</v>
      </c>
      <c r="G78" s="22" t="n">
        <v>30.44</v>
      </c>
      <c r="H78" s="22" t="n">
        <v>34.49</v>
      </c>
      <c r="I78" s="22" t="n">
        <v>38.84</v>
      </c>
      <c r="J78" s="22" t="n">
        <v>43.67</v>
      </c>
      <c r="K78" s="23" t="n">
        <v>49.08</v>
      </c>
      <c r="L78" s="22" t="n">
        <v>55.05</v>
      </c>
      <c r="M78" s="22" t="n">
        <v>61.6</v>
      </c>
      <c r="N78" s="22" t="n">
        <v>71.03</v>
      </c>
      <c r="O78" s="22" t="n">
        <v>83.36</v>
      </c>
      <c r="P78" s="23" t="n">
        <v>96.28</v>
      </c>
      <c r="Q78" s="22" t="n">
        <v>109.78</v>
      </c>
      <c r="R78" s="22" t="n">
        <v>123.82</v>
      </c>
      <c r="S78" s="22" t="n">
        <v>137.87</v>
      </c>
      <c r="T78" s="22" t="n">
        <v>149.96</v>
      </c>
      <c r="U78" s="23" t="n">
        <v>160.2</v>
      </c>
      <c r="V78" s="22" t="n">
        <v>171.05</v>
      </c>
      <c r="W78" s="22" t="n">
        <v>182.57</v>
      </c>
      <c r="X78" s="22" t="n">
        <v>194.6</v>
      </c>
      <c r="Y78" s="22" t="n">
        <v>207.22</v>
      </c>
      <c r="Z78" s="23" t="n">
        <v>220.41</v>
      </c>
      <c r="AA78" s="23" t="n">
        <v>239.97</v>
      </c>
      <c r="AB78" s="3" t="n">
        <v>97</v>
      </c>
    </row>
    <row r="79" customFormat="false" ht="12.75" hidden="false" customHeight="false" outlineLevel="0" collapsed="false">
      <c r="A79" s="3" t="n">
        <v>73</v>
      </c>
      <c r="B79" s="21" t="n">
        <v>9.14</v>
      </c>
      <c r="C79" s="22" t="n">
        <v>14.42</v>
      </c>
      <c r="D79" s="22" t="n">
        <v>19.33</v>
      </c>
      <c r="E79" s="22" t="n">
        <v>23.9</v>
      </c>
      <c r="F79" s="23" t="n">
        <v>28.25</v>
      </c>
      <c r="G79" s="22" t="n">
        <v>32.56</v>
      </c>
      <c r="H79" s="22" t="n">
        <v>37.06</v>
      </c>
      <c r="I79" s="22" t="n">
        <v>41.97</v>
      </c>
      <c r="J79" s="22" t="n">
        <v>47.46</v>
      </c>
      <c r="K79" s="23" t="n">
        <v>53.52</v>
      </c>
      <c r="L79" s="22" t="n">
        <v>60.21</v>
      </c>
      <c r="M79" s="22" t="n">
        <v>69.94</v>
      </c>
      <c r="N79" s="22" t="n">
        <v>82.61</v>
      </c>
      <c r="O79" s="22" t="n">
        <v>95.81</v>
      </c>
      <c r="P79" s="23" t="n">
        <v>109.54</v>
      </c>
      <c r="Q79" s="22" t="n">
        <v>123.73</v>
      </c>
      <c r="R79" s="22" t="n">
        <v>137.87</v>
      </c>
      <c r="S79" s="22" t="n">
        <v>149.96</v>
      </c>
      <c r="T79" s="22" t="n">
        <v>160.2</v>
      </c>
      <c r="U79" s="23" t="n">
        <v>171.05</v>
      </c>
      <c r="V79" s="22" t="n">
        <v>182.57</v>
      </c>
      <c r="W79" s="22" t="n">
        <v>194.6</v>
      </c>
      <c r="X79" s="22" t="n">
        <v>207.22</v>
      </c>
      <c r="Y79" s="22" t="n">
        <v>220.41</v>
      </c>
      <c r="Z79" s="23" t="n">
        <v>239.97</v>
      </c>
      <c r="AA79" s="23" t="n">
        <v>267.11</v>
      </c>
      <c r="AB79" s="3" t="n">
        <v>98</v>
      </c>
    </row>
    <row r="80" customFormat="false" ht="12.75" hidden="false" customHeight="false" outlineLevel="0" collapsed="false">
      <c r="A80" s="24" t="n">
        <v>74</v>
      </c>
      <c r="B80" s="25" t="n">
        <v>9.85</v>
      </c>
      <c r="C80" s="26" t="n">
        <v>15.43</v>
      </c>
      <c r="D80" s="26" t="n">
        <v>20.63</v>
      </c>
      <c r="E80" s="26" t="n">
        <v>25.47</v>
      </c>
      <c r="F80" s="27" t="n">
        <v>30.16</v>
      </c>
      <c r="G80" s="26" t="n">
        <v>34.87</v>
      </c>
      <c r="H80" s="26" t="n">
        <v>39.91</v>
      </c>
      <c r="I80" s="26" t="n">
        <v>45.5</v>
      </c>
      <c r="J80" s="26" t="n">
        <v>51.67</v>
      </c>
      <c r="K80" s="27" t="n">
        <v>58.49</v>
      </c>
      <c r="L80" s="26" t="n">
        <v>68.56</v>
      </c>
      <c r="M80" s="26" t="n">
        <v>81.72</v>
      </c>
      <c r="N80" s="26" t="n">
        <v>95.27</v>
      </c>
      <c r="O80" s="26" t="n">
        <v>109.25</v>
      </c>
      <c r="P80" s="27" t="n">
        <v>123.65</v>
      </c>
      <c r="Q80" s="26" t="n">
        <v>137.87</v>
      </c>
      <c r="R80" s="26" t="n">
        <v>149.96</v>
      </c>
      <c r="S80" s="26" t="n">
        <v>160.2</v>
      </c>
      <c r="T80" s="26" t="n">
        <v>171.05</v>
      </c>
      <c r="U80" s="27" t="n">
        <v>182.57</v>
      </c>
      <c r="V80" s="26" t="n">
        <v>194.6</v>
      </c>
      <c r="W80" s="26" t="n">
        <v>207.22</v>
      </c>
      <c r="X80" s="26" t="n">
        <v>220.41</v>
      </c>
      <c r="Y80" s="26" t="n">
        <v>239.97</v>
      </c>
      <c r="Z80" s="27" t="n">
        <v>267.11</v>
      </c>
      <c r="AA80" s="27" t="n">
        <v>293.51</v>
      </c>
      <c r="AB80" s="24" t="n">
        <v>99</v>
      </c>
    </row>
    <row r="81" customFormat="false" ht="12.75" hidden="false" customHeight="false" outlineLevel="0" collapsed="false">
      <c r="A81" s="3" t="n">
        <v>75</v>
      </c>
      <c r="B81" s="21" t="n">
        <v>10.58</v>
      </c>
      <c r="C81" s="22" t="n">
        <v>16.48</v>
      </c>
      <c r="D81" s="22" t="n">
        <v>21.99</v>
      </c>
      <c r="E81" s="22" t="n">
        <v>27.16</v>
      </c>
      <c r="F81" s="23" t="n">
        <v>32.22</v>
      </c>
      <c r="G81" s="22" t="n">
        <v>37.46</v>
      </c>
      <c r="H81" s="22" t="n">
        <v>43.15</v>
      </c>
      <c r="I81" s="22" t="n">
        <v>49.42</v>
      </c>
      <c r="J81" s="22" t="n">
        <v>56.37</v>
      </c>
      <c r="K81" s="23" t="n">
        <v>66.85</v>
      </c>
      <c r="L81" s="22" t="n">
        <v>80.54</v>
      </c>
      <c r="M81" s="22" t="n">
        <v>94.56</v>
      </c>
      <c r="N81" s="22" t="n">
        <v>108.89</v>
      </c>
      <c r="O81" s="22" t="n">
        <v>123.52</v>
      </c>
      <c r="P81" s="23" t="n">
        <v>137.87</v>
      </c>
      <c r="Q81" s="22" t="n">
        <v>149.96</v>
      </c>
      <c r="R81" s="22" t="n">
        <v>160.2</v>
      </c>
      <c r="S81" s="22" t="n">
        <v>171.05</v>
      </c>
      <c r="T81" s="22" t="n">
        <v>182.57</v>
      </c>
      <c r="U81" s="23" t="n">
        <v>194.6</v>
      </c>
      <c r="V81" s="22" t="n">
        <v>207.22</v>
      </c>
      <c r="W81" s="22" t="n">
        <v>220.41</v>
      </c>
      <c r="X81" s="22" t="n">
        <v>239.97</v>
      </c>
      <c r="Y81" s="22" t="n">
        <v>267.11</v>
      </c>
      <c r="Z81" s="23" t="n">
        <v>293.51</v>
      </c>
      <c r="AA81" s="23" t="n">
        <v>318.46</v>
      </c>
      <c r="AB81" s="3" t="n">
        <v>100</v>
      </c>
    </row>
    <row r="82" customFormat="false" ht="12.75" hidden="false" customHeight="false" outlineLevel="0" collapsed="false">
      <c r="A82" s="3" t="n">
        <v>76</v>
      </c>
      <c r="B82" s="21" t="n">
        <v>11.32</v>
      </c>
      <c r="C82" s="22" t="n">
        <v>17.57</v>
      </c>
      <c r="D82" s="22" t="n">
        <v>23.43</v>
      </c>
      <c r="E82" s="22" t="n">
        <v>28.98</v>
      </c>
      <c r="F82" s="23" t="n">
        <v>34.5</v>
      </c>
      <c r="G82" s="22" t="n">
        <v>40.36</v>
      </c>
      <c r="H82" s="22" t="n">
        <v>46.74</v>
      </c>
      <c r="I82" s="22" t="n">
        <v>53.78</v>
      </c>
      <c r="J82" s="22" t="n">
        <v>64.68</v>
      </c>
      <c r="K82" s="23" t="n">
        <v>79.01</v>
      </c>
      <c r="L82" s="22" t="n">
        <v>93.61</v>
      </c>
      <c r="M82" s="22" t="n">
        <v>108.4</v>
      </c>
      <c r="N82" s="22" t="n">
        <v>123.34</v>
      </c>
      <c r="O82" s="22" t="n">
        <v>137.83</v>
      </c>
      <c r="P82" s="23" t="n">
        <v>149.96</v>
      </c>
      <c r="Q82" s="22" t="n">
        <v>160.2</v>
      </c>
      <c r="R82" s="22" t="n">
        <v>171.05</v>
      </c>
      <c r="S82" s="22" t="n">
        <v>182.57</v>
      </c>
      <c r="T82" s="22" t="n">
        <v>194.6</v>
      </c>
      <c r="U82" s="23" t="n">
        <v>207.22</v>
      </c>
      <c r="V82" s="22" t="n">
        <v>220.41</v>
      </c>
      <c r="W82" s="22" t="n">
        <v>239.97</v>
      </c>
      <c r="X82" s="22" t="n">
        <v>267.11</v>
      </c>
      <c r="Y82" s="22" t="n">
        <v>293.51</v>
      </c>
      <c r="Z82" s="23" t="n">
        <v>318.46</v>
      </c>
      <c r="AA82" s="23" t="n">
        <v>341.25</v>
      </c>
      <c r="AB82" s="3" t="n">
        <v>101</v>
      </c>
    </row>
    <row r="83" customFormat="false" ht="12.75" hidden="false" customHeight="false" outlineLevel="0" collapsed="false">
      <c r="A83" s="3" t="n">
        <v>77</v>
      </c>
      <c r="B83" s="21" t="n">
        <v>12.08</v>
      </c>
      <c r="C83" s="22" t="n">
        <v>18.72</v>
      </c>
      <c r="D83" s="22" t="n">
        <v>24.96</v>
      </c>
      <c r="E83" s="22" t="n">
        <v>30.97</v>
      </c>
      <c r="F83" s="23" t="n">
        <v>37.06</v>
      </c>
      <c r="G83" s="22" t="n">
        <v>43.57</v>
      </c>
      <c r="H83" s="22" t="n">
        <v>50.73</v>
      </c>
      <c r="I83" s="22" t="n">
        <v>62.04</v>
      </c>
      <c r="J83" s="22" t="n">
        <v>77.08</v>
      </c>
      <c r="K83" s="23" t="n">
        <v>92.3</v>
      </c>
      <c r="L83" s="22" t="n">
        <v>107.68</v>
      </c>
      <c r="M83" s="22" t="n">
        <v>123.04</v>
      </c>
      <c r="N83" s="22" t="n">
        <v>137.79</v>
      </c>
      <c r="O83" s="22" t="n">
        <v>149.96</v>
      </c>
      <c r="P83" s="23" t="n">
        <v>160.2</v>
      </c>
      <c r="Q83" s="22" t="n">
        <v>171.05</v>
      </c>
      <c r="R83" s="22" t="n">
        <v>182.57</v>
      </c>
      <c r="S83" s="22" t="n">
        <v>194.6</v>
      </c>
      <c r="T83" s="22" t="n">
        <v>207.22</v>
      </c>
      <c r="U83" s="23" t="n">
        <v>220.41</v>
      </c>
      <c r="V83" s="22" t="n">
        <v>239.97</v>
      </c>
      <c r="W83" s="22" t="n">
        <v>267.11</v>
      </c>
      <c r="X83" s="22" t="n">
        <v>293.51</v>
      </c>
      <c r="Y83" s="22" t="n">
        <v>318.46</v>
      </c>
      <c r="Z83" s="23" t="n">
        <v>341.25</v>
      </c>
      <c r="AA83" s="23" t="n">
        <v>361.03</v>
      </c>
      <c r="AB83" s="3" t="n">
        <v>102</v>
      </c>
    </row>
    <row r="84" customFormat="false" ht="12.75" hidden="false" customHeight="false" outlineLevel="0" collapsed="false">
      <c r="A84" s="3" t="n">
        <v>78</v>
      </c>
      <c r="B84" s="21" t="n">
        <v>12.86</v>
      </c>
      <c r="C84" s="22" t="n">
        <v>19.94</v>
      </c>
      <c r="D84" s="22" t="n">
        <v>26.63</v>
      </c>
      <c r="E84" s="22" t="n">
        <v>33.17</v>
      </c>
      <c r="F84" s="23" t="n">
        <v>39.89</v>
      </c>
      <c r="G84" s="22" t="n">
        <v>47.13</v>
      </c>
      <c r="H84" s="22" t="n">
        <v>58.92</v>
      </c>
      <c r="I84" s="22" t="n">
        <v>74.7</v>
      </c>
      <c r="J84" s="22" t="n">
        <v>90.68</v>
      </c>
      <c r="K84" s="23" t="n">
        <v>106.67</v>
      </c>
      <c r="L84" s="22" t="n">
        <v>122.57</v>
      </c>
      <c r="M84" s="22" t="n">
        <v>137.67</v>
      </c>
      <c r="N84" s="22" t="n">
        <v>149.96</v>
      </c>
      <c r="O84" s="22" t="n">
        <v>160.2</v>
      </c>
      <c r="P84" s="23" t="n">
        <v>171.05</v>
      </c>
      <c r="Q84" s="22" t="n">
        <v>182.57</v>
      </c>
      <c r="R84" s="22" t="n">
        <v>194.6</v>
      </c>
      <c r="S84" s="22" t="n">
        <v>207.22</v>
      </c>
      <c r="T84" s="22" t="n">
        <v>220.41</v>
      </c>
      <c r="U84" s="23" t="n">
        <v>239.97</v>
      </c>
      <c r="V84" s="22" t="n">
        <v>267.11</v>
      </c>
      <c r="W84" s="22" t="n">
        <v>293.51</v>
      </c>
      <c r="X84" s="22" t="n">
        <v>318.46</v>
      </c>
      <c r="Y84" s="22" t="n">
        <v>341.25</v>
      </c>
      <c r="Z84" s="23" t="n">
        <v>361.03</v>
      </c>
      <c r="AA84" s="23" t="n">
        <v>376.59</v>
      </c>
      <c r="AB84" s="3" t="n">
        <v>103</v>
      </c>
    </row>
    <row r="85" customFormat="false" ht="12.75" hidden="false" customHeight="false" outlineLevel="0" collapsed="false">
      <c r="A85" s="24" t="n">
        <v>79</v>
      </c>
      <c r="B85" s="25" t="n">
        <v>13.66</v>
      </c>
      <c r="C85" s="26" t="n">
        <v>21.26</v>
      </c>
      <c r="D85" s="26" t="n">
        <v>28.47</v>
      </c>
      <c r="E85" s="26" t="n">
        <v>35.58</v>
      </c>
      <c r="F85" s="27" t="n">
        <v>43.01</v>
      </c>
      <c r="G85" s="26" t="n">
        <v>55.3</v>
      </c>
      <c r="H85" s="26" t="n">
        <v>71.91</v>
      </c>
      <c r="I85" s="26" t="n">
        <v>88.62</v>
      </c>
      <c r="J85" s="26" t="n">
        <v>105.4</v>
      </c>
      <c r="K85" s="27" t="n">
        <v>121.91</v>
      </c>
      <c r="L85" s="26" t="n">
        <v>137.5</v>
      </c>
      <c r="M85" s="26" t="n">
        <v>149.96</v>
      </c>
      <c r="N85" s="26" t="n">
        <v>160.2</v>
      </c>
      <c r="O85" s="26" t="n">
        <v>171.05</v>
      </c>
      <c r="P85" s="27" t="n">
        <v>182.57</v>
      </c>
      <c r="Q85" s="26" t="n">
        <v>194.6</v>
      </c>
      <c r="R85" s="26" t="n">
        <v>207.22</v>
      </c>
      <c r="S85" s="26" t="n">
        <v>220.41</v>
      </c>
      <c r="T85" s="26" t="n">
        <v>239.97</v>
      </c>
      <c r="U85" s="27" t="n">
        <v>267.11</v>
      </c>
      <c r="V85" s="26" t="n">
        <v>293.51</v>
      </c>
      <c r="W85" s="26" t="n">
        <v>318.46</v>
      </c>
      <c r="X85" s="26" t="n">
        <v>341.25</v>
      </c>
      <c r="Y85" s="26" t="n">
        <v>361.03</v>
      </c>
      <c r="Z85" s="27" t="n">
        <v>376.59</v>
      </c>
      <c r="AA85" s="27" t="n">
        <v>387.83</v>
      </c>
      <c r="AB85" s="24" t="n">
        <v>104</v>
      </c>
    </row>
    <row r="86" customFormat="false" ht="12.75" hidden="false" customHeight="false" outlineLevel="0" collapsed="false">
      <c r="A86" s="3" t="n">
        <v>80</v>
      </c>
      <c r="B86" s="21" t="n">
        <v>14.5</v>
      </c>
      <c r="C86" s="22" t="n">
        <v>22.7</v>
      </c>
      <c r="D86" s="22" t="n">
        <v>30.46</v>
      </c>
      <c r="E86" s="22" t="n">
        <v>38.23</v>
      </c>
      <c r="F86" s="23" t="n">
        <v>51.21</v>
      </c>
      <c r="G86" s="22" t="n">
        <v>68.71</v>
      </c>
      <c r="H86" s="22" t="n">
        <v>86.22</v>
      </c>
      <c r="I86" s="22" t="n">
        <v>103.76</v>
      </c>
      <c r="J86" s="22" t="n">
        <v>121.03</v>
      </c>
      <c r="K86" s="23" t="n">
        <v>137.24</v>
      </c>
      <c r="L86" s="22" t="n">
        <v>149.96</v>
      </c>
      <c r="M86" s="22" t="n">
        <v>160.2</v>
      </c>
      <c r="N86" s="22" t="n">
        <v>171.05</v>
      </c>
      <c r="O86" s="22" t="n">
        <v>182.57</v>
      </c>
      <c r="P86" s="23" t="n">
        <v>194.6</v>
      </c>
      <c r="Q86" s="22" t="n">
        <v>207.22</v>
      </c>
      <c r="R86" s="22" t="n">
        <v>220.41</v>
      </c>
      <c r="S86" s="22" t="n">
        <v>239.97</v>
      </c>
      <c r="T86" s="22" t="n">
        <v>267.11</v>
      </c>
      <c r="U86" s="23" t="n">
        <v>293.51</v>
      </c>
      <c r="V86" s="22" t="n">
        <v>318.46</v>
      </c>
      <c r="W86" s="22" t="n">
        <v>341.25</v>
      </c>
      <c r="X86" s="22" t="n">
        <v>361.03</v>
      </c>
      <c r="Y86" s="22" t="n">
        <v>376.59</v>
      </c>
      <c r="Z86" s="23" t="n">
        <v>387.83</v>
      </c>
      <c r="AA86" s="23" t="n">
        <v>398.26</v>
      </c>
      <c r="AB86" s="3" t="n">
        <v>105</v>
      </c>
    </row>
    <row r="87" customFormat="false" ht="12.75" hidden="false" customHeight="false" outlineLevel="0" collapsed="false">
      <c r="A87" s="3" t="n">
        <v>81</v>
      </c>
      <c r="B87" s="21" t="n">
        <v>15.38</v>
      </c>
      <c r="C87" s="22" t="n">
        <v>24.22</v>
      </c>
      <c r="D87" s="22" t="n">
        <v>32.63</v>
      </c>
      <c r="E87" s="22" t="n">
        <v>46.66</v>
      </c>
      <c r="F87" s="23" t="n">
        <v>65.21</v>
      </c>
      <c r="G87" s="22" t="n">
        <v>83.51</v>
      </c>
      <c r="H87" s="22" t="n">
        <v>101.84</v>
      </c>
      <c r="I87" s="22" t="n">
        <v>119.91</v>
      </c>
      <c r="J87" s="22" t="n">
        <v>136.9</v>
      </c>
      <c r="K87" s="23" t="n">
        <v>149.96</v>
      </c>
      <c r="L87" s="22" t="n">
        <v>160.2</v>
      </c>
      <c r="M87" s="22" t="n">
        <v>171.05</v>
      </c>
      <c r="N87" s="22" t="n">
        <v>182.57</v>
      </c>
      <c r="O87" s="22" t="n">
        <v>194.6</v>
      </c>
      <c r="P87" s="23" t="n">
        <v>207.22</v>
      </c>
      <c r="Q87" s="22" t="n">
        <v>220.41</v>
      </c>
      <c r="R87" s="22" t="n">
        <v>239.97</v>
      </c>
      <c r="S87" s="22" t="n">
        <v>267.11</v>
      </c>
      <c r="T87" s="22" t="n">
        <v>293.51</v>
      </c>
      <c r="U87" s="23" t="n">
        <v>318.46</v>
      </c>
      <c r="V87" s="22" t="n">
        <v>341.25</v>
      </c>
      <c r="W87" s="22" t="n">
        <v>361.03</v>
      </c>
      <c r="X87" s="22" t="n">
        <v>376.59</v>
      </c>
      <c r="Y87" s="22" t="n">
        <v>387.83</v>
      </c>
      <c r="Z87" s="23" t="n">
        <v>398.26</v>
      </c>
      <c r="AA87" s="23" t="n">
        <v>410.64</v>
      </c>
      <c r="AB87" s="3" t="n">
        <v>106</v>
      </c>
    </row>
    <row r="88" customFormat="false" ht="12.75" hidden="false" customHeight="false" outlineLevel="0" collapsed="false">
      <c r="A88" s="3" t="n">
        <v>82</v>
      </c>
      <c r="B88" s="21" t="n">
        <v>16.27</v>
      </c>
      <c r="C88" s="22" t="n">
        <v>25.83</v>
      </c>
      <c r="D88" s="22" t="n">
        <v>41.44</v>
      </c>
      <c r="E88" s="22" t="n">
        <v>61.46</v>
      </c>
      <c r="F88" s="23" t="n">
        <v>80.62</v>
      </c>
      <c r="G88" s="22" t="n">
        <v>99.69</v>
      </c>
      <c r="H88" s="22" t="n">
        <v>118.59</v>
      </c>
      <c r="I88" s="22" t="n">
        <v>136.47</v>
      </c>
      <c r="J88" s="22" t="n">
        <v>149.96</v>
      </c>
      <c r="K88" s="23" t="n">
        <v>160.2</v>
      </c>
      <c r="L88" s="22" t="n">
        <v>171.05</v>
      </c>
      <c r="M88" s="22" t="n">
        <v>182.57</v>
      </c>
      <c r="N88" s="22" t="n">
        <v>194.6</v>
      </c>
      <c r="O88" s="22" t="n">
        <v>207.22</v>
      </c>
      <c r="P88" s="23" t="n">
        <v>220.41</v>
      </c>
      <c r="Q88" s="22" t="n">
        <v>239.97</v>
      </c>
      <c r="R88" s="22" t="n">
        <v>267.11</v>
      </c>
      <c r="S88" s="22" t="n">
        <v>293.51</v>
      </c>
      <c r="T88" s="22" t="n">
        <v>318.46</v>
      </c>
      <c r="U88" s="23" t="n">
        <v>341.25</v>
      </c>
      <c r="V88" s="22" t="n">
        <v>361.03</v>
      </c>
      <c r="W88" s="22" t="n">
        <v>376.59</v>
      </c>
      <c r="X88" s="22" t="n">
        <v>387.83</v>
      </c>
      <c r="Y88" s="22" t="n">
        <v>398.26</v>
      </c>
      <c r="Z88" s="23" t="n">
        <v>410.64</v>
      </c>
      <c r="AA88" s="23" t="n">
        <v>422.39</v>
      </c>
      <c r="AB88" s="3" t="n">
        <v>107</v>
      </c>
    </row>
    <row r="89" customFormat="false" ht="12.75" hidden="false" customHeight="false" outlineLevel="0" collapsed="false">
      <c r="A89" s="3" t="n">
        <v>83</v>
      </c>
      <c r="B89" s="21" t="n">
        <v>17.16</v>
      </c>
      <c r="C89" s="22" t="n">
        <v>30.94</v>
      </c>
      <c r="D89" s="22" t="n">
        <v>57.44</v>
      </c>
      <c r="E89" s="22" t="n">
        <v>77.63</v>
      </c>
      <c r="F89" s="23" t="n">
        <v>97.47</v>
      </c>
      <c r="G89" s="22" t="n">
        <v>117.12</v>
      </c>
      <c r="H89" s="22" t="n">
        <v>135.95</v>
      </c>
      <c r="I89" s="22" t="n">
        <v>149.96</v>
      </c>
      <c r="J89" s="22" t="n">
        <v>160.2</v>
      </c>
      <c r="K89" s="23" t="n">
        <v>171.05</v>
      </c>
      <c r="L89" s="22" t="n">
        <v>182.57</v>
      </c>
      <c r="M89" s="22" t="n">
        <v>194.6</v>
      </c>
      <c r="N89" s="22" t="n">
        <v>207.22</v>
      </c>
      <c r="O89" s="22" t="n">
        <v>220.41</v>
      </c>
      <c r="P89" s="23" t="n">
        <v>239.97</v>
      </c>
      <c r="Q89" s="22" t="n">
        <v>267.11</v>
      </c>
      <c r="R89" s="22" t="n">
        <v>293.51</v>
      </c>
      <c r="S89" s="22" t="n">
        <v>318.46</v>
      </c>
      <c r="T89" s="22" t="n">
        <v>341.25</v>
      </c>
      <c r="U89" s="23" t="n">
        <v>361.03</v>
      </c>
      <c r="V89" s="22" t="n">
        <v>376.59</v>
      </c>
      <c r="W89" s="22" t="n">
        <v>387.83</v>
      </c>
      <c r="X89" s="22" t="n">
        <v>398.26</v>
      </c>
      <c r="Y89" s="22" t="n">
        <v>410.64</v>
      </c>
      <c r="Z89" s="23" t="n">
        <v>422.39</v>
      </c>
      <c r="AA89" s="23" t="n">
        <v>433.44</v>
      </c>
      <c r="AB89" s="3" t="n">
        <v>108</v>
      </c>
    </row>
    <row r="90" customFormat="false" ht="12.75" hidden="false" customHeight="false" outlineLevel="0" collapsed="false">
      <c r="A90" s="24" t="n">
        <v>84</v>
      </c>
      <c r="B90" s="25" t="n">
        <v>18.05</v>
      </c>
      <c r="C90" s="26" t="n">
        <v>39.82</v>
      </c>
      <c r="D90" s="26" t="n">
        <v>74.65</v>
      </c>
      <c r="E90" s="26" t="n">
        <v>95.27</v>
      </c>
      <c r="F90" s="27" t="n">
        <v>115.64</v>
      </c>
      <c r="G90" s="26" t="n">
        <v>135.38</v>
      </c>
      <c r="H90" s="26" t="n">
        <v>149.96</v>
      </c>
      <c r="I90" s="26" t="n">
        <v>160.2</v>
      </c>
      <c r="J90" s="26" t="n">
        <v>171.05</v>
      </c>
      <c r="K90" s="27" t="n">
        <v>182.57</v>
      </c>
      <c r="L90" s="26" t="n">
        <v>194.6</v>
      </c>
      <c r="M90" s="26" t="n">
        <v>207.22</v>
      </c>
      <c r="N90" s="26" t="n">
        <v>220.41</v>
      </c>
      <c r="O90" s="26" t="n">
        <v>239.97</v>
      </c>
      <c r="P90" s="27" t="n">
        <v>267.11</v>
      </c>
      <c r="Q90" s="26" t="n">
        <v>293.51</v>
      </c>
      <c r="R90" s="26" t="n">
        <v>318.46</v>
      </c>
      <c r="S90" s="26" t="n">
        <v>341.25</v>
      </c>
      <c r="T90" s="26" t="n">
        <v>361.03</v>
      </c>
      <c r="U90" s="27" t="n">
        <v>376.59</v>
      </c>
      <c r="V90" s="26" t="n">
        <v>387.83</v>
      </c>
      <c r="W90" s="26" t="n">
        <v>398.26</v>
      </c>
      <c r="X90" s="26" t="n">
        <v>410.64</v>
      </c>
      <c r="Y90" s="26" t="n">
        <v>422.39</v>
      </c>
      <c r="Z90" s="27" t="n">
        <v>433.44</v>
      </c>
      <c r="AA90" s="27" t="n">
        <v>443.72</v>
      </c>
      <c r="AB90" s="24" t="n">
        <v>109</v>
      </c>
    </row>
    <row r="91" customFormat="false" ht="12.75" hidden="false" customHeight="false" outlineLevel="0" collapsed="false">
      <c r="A91" s="3" t="n">
        <v>85</v>
      </c>
      <c r="B91" s="21" t="n">
        <v>18.94</v>
      </c>
      <c r="C91" s="22" t="n">
        <v>49.39</v>
      </c>
      <c r="D91" s="22" t="n">
        <v>93.25</v>
      </c>
      <c r="E91" s="22" t="n">
        <v>114.23</v>
      </c>
      <c r="F91" s="23" t="n">
        <v>134.82</v>
      </c>
      <c r="G91" s="22" t="n">
        <v>149.96</v>
      </c>
      <c r="H91" s="22" t="n">
        <v>160.2</v>
      </c>
      <c r="I91" s="22" t="n">
        <v>171.05</v>
      </c>
      <c r="J91" s="22" t="n">
        <v>182.57</v>
      </c>
      <c r="K91" s="23" t="n">
        <v>194.6</v>
      </c>
      <c r="L91" s="22" t="n">
        <v>207.22</v>
      </c>
      <c r="M91" s="22" t="n">
        <v>220.41</v>
      </c>
      <c r="N91" s="22" t="n">
        <v>239.97</v>
      </c>
      <c r="O91" s="22" t="n">
        <v>267.11</v>
      </c>
      <c r="P91" s="23" t="n">
        <v>293.51</v>
      </c>
      <c r="Q91" s="22" t="n">
        <v>318.46</v>
      </c>
      <c r="R91" s="22" t="n">
        <v>341.25</v>
      </c>
      <c r="S91" s="22" t="n">
        <v>361.03</v>
      </c>
      <c r="T91" s="22" t="n">
        <v>376.59</v>
      </c>
      <c r="U91" s="23" t="n">
        <v>387.83</v>
      </c>
      <c r="V91" s="22" t="n">
        <v>398.26</v>
      </c>
      <c r="W91" s="22" t="n">
        <v>410.64</v>
      </c>
      <c r="X91" s="22" t="n">
        <v>422.39</v>
      </c>
      <c r="Y91" s="22" t="n">
        <v>433.44</v>
      </c>
      <c r="Z91" s="23" t="n">
        <v>443.72</v>
      </c>
      <c r="AA91" s="23" t="n">
        <v>450</v>
      </c>
      <c r="AB91" s="3" t="n">
        <v>110</v>
      </c>
    </row>
    <row r="92" customFormat="false" ht="12.75" hidden="false" customHeight="false" outlineLevel="0" collapsed="false">
      <c r="A92" s="3" t="n">
        <v>86</v>
      </c>
      <c r="B92" s="21" t="n">
        <v>19.8</v>
      </c>
      <c r="C92" s="22" t="n">
        <v>59.73</v>
      </c>
      <c r="D92" s="22" t="n">
        <v>113.06</v>
      </c>
      <c r="E92" s="22" t="n">
        <v>134.29</v>
      </c>
      <c r="F92" s="23" t="n">
        <v>149.96</v>
      </c>
      <c r="G92" s="22" t="n">
        <v>160.2</v>
      </c>
      <c r="H92" s="22" t="n">
        <v>171.05</v>
      </c>
      <c r="I92" s="22" t="n">
        <v>182.57</v>
      </c>
      <c r="J92" s="22" t="n">
        <v>194.6</v>
      </c>
      <c r="K92" s="23" t="n">
        <v>207.22</v>
      </c>
      <c r="L92" s="22" t="n">
        <v>220.41</v>
      </c>
      <c r="M92" s="22" t="n">
        <v>239.97</v>
      </c>
      <c r="N92" s="22" t="n">
        <v>267.11</v>
      </c>
      <c r="O92" s="22" t="n">
        <v>293.51</v>
      </c>
      <c r="P92" s="23" t="n">
        <v>318.46</v>
      </c>
      <c r="Q92" s="22" t="n">
        <v>341.25</v>
      </c>
      <c r="R92" s="22" t="n">
        <v>361.03</v>
      </c>
      <c r="S92" s="22" t="n">
        <v>376.59</v>
      </c>
      <c r="T92" s="22" t="n">
        <v>387.83</v>
      </c>
      <c r="U92" s="23" t="n">
        <v>398.26</v>
      </c>
      <c r="V92" s="22" t="n">
        <v>410.64</v>
      </c>
      <c r="W92" s="22" t="n">
        <v>422.39</v>
      </c>
      <c r="X92" s="22" t="n">
        <v>433.44</v>
      </c>
      <c r="Y92" s="22" t="n">
        <v>443.72</v>
      </c>
      <c r="Z92" s="23" t="n">
        <v>450</v>
      </c>
      <c r="AA92" s="23" t="n">
        <v>450</v>
      </c>
      <c r="AB92" s="3" t="n">
        <v>111</v>
      </c>
    </row>
    <row r="93" customFormat="false" ht="12.75" hidden="false" customHeight="false" outlineLevel="0" collapsed="false">
      <c r="A93" s="3" t="n">
        <v>87</v>
      </c>
      <c r="B93" s="21" t="n">
        <v>20.61</v>
      </c>
      <c r="C93" s="22" t="n">
        <v>70.71</v>
      </c>
      <c r="D93" s="22" t="n">
        <v>133.88</v>
      </c>
      <c r="E93" s="22" t="n">
        <v>149.96</v>
      </c>
      <c r="F93" s="23" t="n">
        <v>160.2</v>
      </c>
      <c r="G93" s="22" t="n">
        <v>171.05</v>
      </c>
      <c r="H93" s="22" t="n">
        <v>182.57</v>
      </c>
      <c r="I93" s="22" t="n">
        <v>194.6</v>
      </c>
      <c r="J93" s="22" t="n">
        <v>207.22</v>
      </c>
      <c r="K93" s="23" t="n">
        <v>220.41</v>
      </c>
      <c r="L93" s="22" t="n">
        <v>239.97</v>
      </c>
      <c r="M93" s="22" t="n">
        <v>267.11</v>
      </c>
      <c r="N93" s="22" t="n">
        <v>293.51</v>
      </c>
      <c r="O93" s="22" t="n">
        <v>318.46</v>
      </c>
      <c r="P93" s="23" t="n">
        <v>341.25</v>
      </c>
      <c r="Q93" s="22" t="n">
        <v>361.03</v>
      </c>
      <c r="R93" s="22" t="n">
        <v>376.59</v>
      </c>
      <c r="S93" s="22" t="n">
        <v>387.83</v>
      </c>
      <c r="T93" s="22" t="n">
        <v>398.26</v>
      </c>
      <c r="U93" s="23" t="n">
        <v>410.64</v>
      </c>
      <c r="V93" s="22" t="n">
        <v>422.39</v>
      </c>
      <c r="W93" s="22" t="n">
        <v>433.44</v>
      </c>
      <c r="X93" s="22" t="n">
        <v>443.72</v>
      </c>
      <c r="Y93" s="22" t="n">
        <v>450</v>
      </c>
      <c r="Z93" s="23" t="n">
        <v>450</v>
      </c>
      <c r="AA93" s="23" t="n">
        <v>450</v>
      </c>
      <c r="AB93" s="3" t="n">
        <v>112</v>
      </c>
    </row>
    <row r="94" customFormat="false" ht="12.75" hidden="false" customHeight="false" outlineLevel="0" collapsed="false">
      <c r="A94" s="3" t="n">
        <v>88</v>
      </c>
      <c r="B94" s="21" t="n">
        <v>21.38</v>
      </c>
      <c r="C94" s="22" t="n">
        <v>77.9</v>
      </c>
      <c r="D94" s="22" t="n">
        <v>149.96</v>
      </c>
      <c r="E94" s="22" t="n">
        <v>160.2</v>
      </c>
      <c r="F94" s="23" t="n">
        <v>171.05</v>
      </c>
      <c r="G94" s="22" t="n">
        <v>182.57</v>
      </c>
      <c r="H94" s="22" t="n">
        <v>194.6</v>
      </c>
      <c r="I94" s="22" t="n">
        <v>207.22</v>
      </c>
      <c r="J94" s="22" t="n">
        <v>220.41</v>
      </c>
      <c r="K94" s="23" t="n">
        <v>239.97</v>
      </c>
      <c r="L94" s="22" t="n">
        <v>267.11</v>
      </c>
      <c r="M94" s="22" t="n">
        <v>293.51</v>
      </c>
      <c r="N94" s="22" t="n">
        <v>318.46</v>
      </c>
      <c r="O94" s="22" t="n">
        <v>341.25</v>
      </c>
      <c r="P94" s="23" t="n">
        <v>361.03</v>
      </c>
      <c r="Q94" s="22" t="n">
        <v>376.59</v>
      </c>
      <c r="R94" s="22" t="n">
        <v>387.83</v>
      </c>
      <c r="S94" s="22" t="n">
        <v>398.26</v>
      </c>
      <c r="T94" s="22" t="n">
        <v>410.64</v>
      </c>
      <c r="U94" s="23" t="n">
        <v>422.39</v>
      </c>
      <c r="V94" s="22" t="n">
        <v>433.44</v>
      </c>
      <c r="W94" s="22" t="n">
        <v>443.72</v>
      </c>
      <c r="X94" s="22" t="n">
        <v>450</v>
      </c>
      <c r="Y94" s="22" t="n">
        <v>450</v>
      </c>
      <c r="Z94" s="23" t="n">
        <v>450</v>
      </c>
      <c r="AA94" s="23" t="n">
        <v>450</v>
      </c>
      <c r="AB94" s="3" t="n">
        <v>113</v>
      </c>
    </row>
    <row r="95" customFormat="false" ht="12.75" hidden="false" customHeight="false" outlineLevel="0" collapsed="false">
      <c r="A95" s="24" t="n">
        <v>89</v>
      </c>
      <c r="B95" s="25" t="n">
        <v>22.1</v>
      </c>
      <c r="C95" s="26" t="n">
        <v>81.65</v>
      </c>
      <c r="D95" s="26" t="n">
        <v>160.2</v>
      </c>
      <c r="E95" s="26" t="n">
        <v>171.05</v>
      </c>
      <c r="F95" s="27" t="n">
        <v>182.57</v>
      </c>
      <c r="G95" s="26" t="n">
        <v>194.6</v>
      </c>
      <c r="H95" s="26" t="n">
        <v>207.22</v>
      </c>
      <c r="I95" s="26" t="n">
        <v>220.41</v>
      </c>
      <c r="J95" s="26" t="n">
        <v>239.97</v>
      </c>
      <c r="K95" s="27" t="n">
        <v>267.11</v>
      </c>
      <c r="L95" s="26" t="n">
        <v>293.51</v>
      </c>
      <c r="M95" s="26" t="n">
        <v>318.46</v>
      </c>
      <c r="N95" s="26" t="n">
        <v>341.25</v>
      </c>
      <c r="O95" s="26" t="n">
        <v>361.03</v>
      </c>
      <c r="P95" s="27" t="n">
        <v>376.59</v>
      </c>
      <c r="Q95" s="26" t="n">
        <v>387.83</v>
      </c>
      <c r="R95" s="26" t="n">
        <v>398.26</v>
      </c>
      <c r="S95" s="26" t="n">
        <v>410.64</v>
      </c>
      <c r="T95" s="26" t="n">
        <v>422.39</v>
      </c>
      <c r="U95" s="27" t="n">
        <v>433.44</v>
      </c>
      <c r="V95" s="26" t="n">
        <v>443.72</v>
      </c>
      <c r="W95" s="26" t="n">
        <v>450</v>
      </c>
      <c r="X95" s="26" t="n">
        <v>450</v>
      </c>
      <c r="Y95" s="26" t="n">
        <v>450</v>
      </c>
      <c r="Z95" s="27" t="n">
        <v>450</v>
      </c>
      <c r="AA95" s="27" t="n">
        <v>450</v>
      </c>
      <c r="AB95" s="24" t="n">
        <v>114</v>
      </c>
    </row>
    <row r="96" customFormat="false" ht="12.75" hidden="false" customHeight="false" outlineLevel="0" collapsed="false">
      <c r="A96" s="28" t="n">
        <v>90</v>
      </c>
      <c r="B96" s="29" t="n">
        <v>22.81</v>
      </c>
      <c r="C96" s="30" t="n">
        <v>92.34</v>
      </c>
      <c r="D96" s="30" t="n">
        <v>171.05</v>
      </c>
      <c r="E96" s="30" t="n">
        <v>182.57</v>
      </c>
      <c r="F96" s="30" t="n">
        <v>194.6</v>
      </c>
      <c r="G96" s="30" t="n">
        <v>207.22</v>
      </c>
      <c r="H96" s="30" t="n">
        <v>220.41</v>
      </c>
      <c r="I96" s="30" t="n">
        <v>239.97</v>
      </c>
      <c r="J96" s="30" t="n">
        <v>267.11</v>
      </c>
      <c r="K96" s="30" t="n">
        <v>293.51</v>
      </c>
      <c r="L96" s="30" t="n">
        <v>318.46</v>
      </c>
      <c r="M96" s="30" t="n">
        <v>341.25</v>
      </c>
      <c r="N96" s="30" t="n">
        <v>361.03</v>
      </c>
      <c r="O96" s="30" t="n">
        <v>376.59</v>
      </c>
      <c r="P96" s="30" t="n">
        <v>387.83</v>
      </c>
      <c r="Q96" s="30" t="n">
        <v>398.26</v>
      </c>
      <c r="R96" s="30" t="n">
        <v>410.64</v>
      </c>
      <c r="S96" s="30" t="n">
        <v>422.39</v>
      </c>
      <c r="T96" s="30" t="n">
        <v>433.44</v>
      </c>
      <c r="U96" s="30" t="n">
        <v>443.72</v>
      </c>
      <c r="V96" s="30" t="n">
        <v>450</v>
      </c>
      <c r="W96" s="30" t="n">
        <v>450</v>
      </c>
      <c r="X96" s="30" t="n">
        <v>450</v>
      </c>
      <c r="Y96" s="30" t="n">
        <v>450</v>
      </c>
      <c r="Z96" s="31" t="n">
        <v>450</v>
      </c>
      <c r="AA96" s="23" t="n">
        <v>450</v>
      </c>
      <c r="AB96" s="3" t="n">
        <v>115</v>
      </c>
    </row>
    <row r="97" customFormat="false" ht="12.75" hidden="false" customHeight="false" outlineLevel="0" collapsed="false">
      <c r="A97" s="3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23"/>
      <c r="AA97" s="23" t="n">
        <v>450</v>
      </c>
      <c r="AB97" s="3" t="n">
        <v>116</v>
      </c>
    </row>
    <row r="98" customFormat="false" ht="12.75" hidden="false" customHeight="false" outlineLevel="0" collapsed="false">
      <c r="A98" s="3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23"/>
      <c r="AA98" s="23" t="n">
        <v>450</v>
      </c>
      <c r="AB98" s="3" t="n">
        <v>117</v>
      </c>
    </row>
    <row r="99" customFormat="false" ht="12.75" hidden="false" customHeight="false" outlineLevel="0" collapsed="false">
      <c r="A99" s="32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23"/>
      <c r="AA99" s="23" t="n">
        <v>450</v>
      </c>
      <c r="AB99" s="3" t="n">
        <v>118</v>
      </c>
    </row>
    <row r="100" customFormat="false" ht="12.7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23"/>
      <c r="AA100" s="27" t="n">
        <v>450</v>
      </c>
      <c r="AB100" s="24" t="n">
        <v>119</v>
      </c>
    </row>
    <row r="101" customFormat="false" ht="12.7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23"/>
      <c r="AA101" s="34" t="n">
        <v>450</v>
      </c>
      <c r="AB101" s="35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C(PT) -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6" min="2" style="4" width="7.14"/>
    <col collapsed="false" customWidth="true" hidden="false" outlineLevel="0" max="27" min="27" style="4" width="9.28"/>
    <col collapsed="false" customWidth="true" hidden="false" outlineLevel="0" max="28" min="28" style="5" width="4.99"/>
  </cols>
  <sheetData>
    <row r="1" s="6" customFormat="true" ht="15.75" hidden="false" customHeight="true" outlineLevel="0" collapsed="false">
      <c r="B1" s="7" t="s">
        <v>24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2" customFormat="true" ht="12.75" hidden="false" customHeight="false" outlineLevel="0" collapsed="false">
      <c r="A3" s="3" t="s">
        <v>25</v>
      </c>
      <c r="B3" s="10" t="s">
        <v>26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3" t="s">
        <v>27</v>
      </c>
    </row>
    <row r="4" s="12" customFormat="true" ht="12.75" hidden="false" customHeight="false" outlineLevel="0" collapsed="false">
      <c r="A4" s="13" t="s">
        <v>28</v>
      </c>
      <c r="B4" s="14" t="n">
        <v>1</v>
      </c>
      <c r="C4" s="14" t="n">
        <v>2</v>
      </c>
      <c r="D4" s="14" t="n">
        <v>3</v>
      </c>
      <c r="E4" s="14" t="n">
        <v>4</v>
      </c>
      <c r="F4" s="13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3" t="n">
        <v>10</v>
      </c>
      <c r="L4" s="14" t="n">
        <v>11</v>
      </c>
      <c r="M4" s="14" t="n">
        <v>12</v>
      </c>
      <c r="N4" s="14" t="n">
        <v>13</v>
      </c>
      <c r="O4" s="14" t="n">
        <v>14</v>
      </c>
      <c r="P4" s="13" t="n">
        <v>15</v>
      </c>
      <c r="Q4" s="14" t="n">
        <v>16</v>
      </c>
      <c r="R4" s="14" t="n">
        <v>17</v>
      </c>
      <c r="S4" s="14" t="n">
        <v>18</v>
      </c>
      <c r="T4" s="14" t="n">
        <v>19</v>
      </c>
      <c r="U4" s="13" t="n">
        <v>20</v>
      </c>
      <c r="V4" s="14" t="n">
        <v>21</v>
      </c>
      <c r="W4" s="14" t="n">
        <v>22</v>
      </c>
      <c r="X4" s="14" t="n">
        <v>23</v>
      </c>
      <c r="Y4" s="14" t="n">
        <v>24</v>
      </c>
      <c r="Z4" s="13" t="n">
        <v>25</v>
      </c>
      <c r="AA4" s="14" t="s">
        <v>29</v>
      </c>
      <c r="AB4" s="15" t="s">
        <v>28</v>
      </c>
    </row>
    <row r="5" s="12" customFormat="true" ht="12.75" hidden="false" customHeight="false" outlineLevel="0" collapsed="false">
      <c r="A5" s="16"/>
      <c r="B5" s="14"/>
      <c r="C5" s="14"/>
      <c r="D5" s="14"/>
      <c r="E5" s="14"/>
      <c r="F5" s="13"/>
      <c r="G5" s="14"/>
      <c r="H5" s="14"/>
      <c r="I5" s="14"/>
      <c r="J5" s="14"/>
      <c r="K5" s="13"/>
      <c r="L5" s="14"/>
      <c r="M5" s="14"/>
      <c r="N5" s="14"/>
      <c r="O5" s="14"/>
      <c r="P5" s="13"/>
      <c r="Q5" s="14"/>
      <c r="R5" s="14"/>
      <c r="S5" s="14"/>
      <c r="T5" s="14"/>
      <c r="U5" s="13"/>
      <c r="V5" s="14"/>
      <c r="W5" s="14"/>
      <c r="X5" s="14"/>
      <c r="Y5" s="14"/>
      <c r="Z5" s="13"/>
      <c r="AA5" s="14"/>
      <c r="AB5" s="17"/>
    </row>
    <row r="6" customFormat="false" ht="12.75" hidden="false" customHeight="false" outlineLevel="0" collapsed="false">
      <c r="A6" s="3" t="n">
        <v>0</v>
      </c>
      <c r="B6" s="18" t="n">
        <v>0.62</v>
      </c>
      <c r="C6" s="19" t="n">
        <v>0.38</v>
      </c>
      <c r="D6" s="19" t="n">
        <v>0.26</v>
      </c>
      <c r="E6" s="19" t="n">
        <v>0.21</v>
      </c>
      <c r="F6" s="20" t="n">
        <v>0.17</v>
      </c>
      <c r="G6" s="19" t="n">
        <v>0.15</v>
      </c>
      <c r="H6" s="19" t="n">
        <v>0.14</v>
      </c>
      <c r="I6" s="19" t="n">
        <v>0.13</v>
      </c>
      <c r="J6" s="19" t="n">
        <v>0.11</v>
      </c>
      <c r="K6" s="20" t="n">
        <v>0.1</v>
      </c>
      <c r="L6" s="19" t="n">
        <v>0.09</v>
      </c>
      <c r="M6" s="19" t="n">
        <v>0.09</v>
      </c>
      <c r="N6" s="19" t="n">
        <v>0.13</v>
      </c>
      <c r="O6" s="19" t="n">
        <v>0.22</v>
      </c>
      <c r="P6" s="20" t="n">
        <v>0.34</v>
      </c>
      <c r="Q6" s="19" t="n">
        <v>0.47</v>
      </c>
      <c r="R6" s="19" t="n">
        <v>0.59</v>
      </c>
      <c r="S6" s="19" t="n">
        <v>0.71</v>
      </c>
      <c r="T6" s="19" t="n">
        <v>0.8</v>
      </c>
      <c r="U6" s="20" t="n">
        <v>0.88</v>
      </c>
      <c r="V6" s="19" t="n">
        <v>0.96</v>
      </c>
      <c r="W6" s="19" t="n">
        <v>1.03</v>
      </c>
      <c r="X6" s="19" t="n">
        <v>1.06</v>
      </c>
      <c r="Y6" s="19" t="n">
        <v>1.06</v>
      </c>
      <c r="Z6" s="20" t="n">
        <v>1.02</v>
      </c>
      <c r="AA6" s="20" t="n">
        <v>0.98</v>
      </c>
      <c r="AB6" s="3" t="n">
        <v>25</v>
      </c>
    </row>
    <row r="7" customFormat="false" ht="12.75" hidden="false" customHeight="false" outlineLevel="0" collapsed="false">
      <c r="A7" s="3" t="n">
        <v>1</v>
      </c>
      <c r="B7" s="21" t="n">
        <v>0.38</v>
      </c>
      <c r="C7" s="22" t="n">
        <v>0.26</v>
      </c>
      <c r="D7" s="22" t="n">
        <v>0.21</v>
      </c>
      <c r="E7" s="22" t="n">
        <v>0.17</v>
      </c>
      <c r="F7" s="23" t="n">
        <v>0.15</v>
      </c>
      <c r="G7" s="22" t="n">
        <v>0.14</v>
      </c>
      <c r="H7" s="22" t="n">
        <v>0.13</v>
      </c>
      <c r="I7" s="22" t="n">
        <v>0.11</v>
      </c>
      <c r="J7" s="22" t="n">
        <v>0.1</v>
      </c>
      <c r="K7" s="23" t="n">
        <v>0.09</v>
      </c>
      <c r="L7" s="22" t="n">
        <v>0.09</v>
      </c>
      <c r="M7" s="22" t="n">
        <v>0.13</v>
      </c>
      <c r="N7" s="22" t="n">
        <v>0.22</v>
      </c>
      <c r="O7" s="22" t="n">
        <v>0.34</v>
      </c>
      <c r="P7" s="23" t="n">
        <v>0.47</v>
      </c>
      <c r="Q7" s="22" t="n">
        <v>0.59</v>
      </c>
      <c r="R7" s="22" t="n">
        <v>0.71</v>
      </c>
      <c r="S7" s="22" t="n">
        <v>0.8</v>
      </c>
      <c r="T7" s="22" t="n">
        <v>0.88</v>
      </c>
      <c r="U7" s="23" t="n">
        <v>0.96</v>
      </c>
      <c r="V7" s="22" t="n">
        <v>1.03</v>
      </c>
      <c r="W7" s="22" t="n">
        <v>1.06</v>
      </c>
      <c r="X7" s="22" t="n">
        <v>1.06</v>
      </c>
      <c r="Y7" s="22" t="n">
        <v>1.02</v>
      </c>
      <c r="Z7" s="23" t="n">
        <v>0.98</v>
      </c>
      <c r="AA7" s="23" t="n">
        <v>0.93</v>
      </c>
      <c r="AB7" s="3" t="n">
        <v>26</v>
      </c>
    </row>
    <row r="8" customFormat="false" ht="12.75" hidden="false" customHeight="false" outlineLevel="0" collapsed="false">
      <c r="A8" s="3" t="n">
        <v>2</v>
      </c>
      <c r="B8" s="21" t="n">
        <v>0.26</v>
      </c>
      <c r="C8" s="22" t="n">
        <v>0.21</v>
      </c>
      <c r="D8" s="22" t="n">
        <v>0.17</v>
      </c>
      <c r="E8" s="22" t="n">
        <v>0.15</v>
      </c>
      <c r="F8" s="23" t="n">
        <v>0.14</v>
      </c>
      <c r="G8" s="22" t="n">
        <v>0.13</v>
      </c>
      <c r="H8" s="22" t="n">
        <v>0.11</v>
      </c>
      <c r="I8" s="22" t="n">
        <v>0.1</v>
      </c>
      <c r="J8" s="22" t="n">
        <v>0.09</v>
      </c>
      <c r="K8" s="23" t="n">
        <v>0.09</v>
      </c>
      <c r="L8" s="22" t="n">
        <v>0.13</v>
      </c>
      <c r="M8" s="22" t="n">
        <v>0.22</v>
      </c>
      <c r="N8" s="22" t="n">
        <v>0.34</v>
      </c>
      <c r="O8" s="22" t="n">
        <v>0.47</v>
      </c>
      <c r="P8" s="23" t="n">
        <v>0.59</v>
      </c>
      <c r="Q8" s="22" t="n">
        <v>0.71</v>
      </c>
      <c r="R8" s="22" t="n">
        <v>0.8</v>
      </c>
      <c r="S8" s="22" t="n">
        <v>0.88</v>
      </c>
      <c r="T8" s="22" t="n">
        <v>0.96</v>
      </c>
      <c r="U8" s="23" t="n">
        <v>1.03</v>
      </c>
      <c r="V8" s="22" t="n">
        <v>1.06</v>
      </c>
      <c r="W8" s="22" t="n">
        <v>1.06</v>
      </c>
      <c r="X8" s="22" t="n">
        <v>1.02</v>
      </c>
      <c r="Y8" s="22" t="n">
        <v>0.98</v>
      </c>
      <c r="Z8" s="23" t="n">
        <v>0.93</v>
      </c>
      <c r="AA8" s="23" t="n">
        <v>0.88</v>
      </c>
      <c r="AB8" s="3" t="n">
        <v>27</v>
      </c>
    </row>
    <row r="9" customFormat="false" ht="12.75" hidden="false" customHeight="false" outlineLevel="0" collapsed="false">
      <c r="A9" s="3" t="n">
        <v>3</v>
      </c>
      <c r="B9" s="21" t="n">
        <v>0.21</v>
      </c>
      <c r="C9" s="22" t="n">
        <v>0.17</v>
      </c>
      <c r="D9" s="22" t="n">
        <v>0.15</v>
      </c>
      <c r="E9" s="22" t="n">
        <v>0.14</v>
      </c>
      <c r="F9" s="23" t="n">
        <v>0.13</v>
      </c>
      <c r="G9" s="22" t="n">
        <v>0.11</v>
      </c>
      <c r="H9" s="22" t="n">
        <v>0.1</v>
      </c>
      <c r="I9" s="22" t="n">
        <v>0.09</v>
      </c>
      <c r="J9" s="22" t="n">
        <v>0.09</v>
      </c>
      <c r="K9" s="23" t="n">
        <v>0.13</v>
      </c>
      <c r="L9" s="22" t="n">
        <v>0.22</v>
      </c>
      <c r="M9" s="22" t="n">
        <v>0.34</v>
      </c>
      <c r="N9" s="22" t="n">
        <v>0.47</v>
      </c>
      <c r="O9" s="22" t="n">
        <v>0.59</v>
      </c>
      <c r="P9" s="23" t="n">
        <v>0.71</v>
      </c>
      <c r="Q9" s="22" t="n">
        <v>0.8</v>
      </c>
      <c r="R9" s="22" t="n">
        <v>0.88</v>
      </c>
      <c r="S9" s="22" t="n">
        <v>0.96</v>
      </c>
      <c r="T9" s="22" t="n">
        <v>1.03</v>
      </c>
      <c r="U9" s="23" t="n">
        <v>1.06</v>
      </c>
      <c r="V9" s="22" t="n">
        <v>1.06</v>
      </c>
      <c r="W9" s="22" t="n">
        <v>1.02</v>
      </c>
      <c r="X9" s="22" t="n">
        <v>0.98</v>
      </c>
      <c r="Y9" s="22" t="n">
        <v>0.93</v>
      </c>
      <c r="Z9" s="23" t="n">
        <v>0.88</v>
      </c>
      <c r="AA9" s="23" t="n">
        <v>0.87</v>
      </c>
      <c r="AB9" s="3" t="n">
        <v>28</v>
      </c>
    </row>
    <row r="10" customFormat="false" ht="12.75" hidden="false" customHeight="false" outlineLevel="0" collapsed="false">
      <c r="A10" s="24" t="n">
        <v>4</v>
      </c>
      <c r="B10" s="25" t="n">
        <v>0.17</v>
      </c>
      <c r="C10" s="26" t="n">
        <v>0.15</v>
      </c>
      <c r="D10" s="26" t="n">
        <v>0.14</v>
      </c>
      <c r="E10" s="26" t="n">
        <v>0.13</v>
      </c>
      <c r="F10" s="27" t="n">
        <v>0.11</v>
      </c>
      <c r="G10" s="26" t="n">
        <v>0.1</v>
      </c>
      <c r="H10" s="26" t="n">
        <v>0.09</v>
      </c>
      <c r="I10" s="26" t="n">
        <v>0.09</v>
      </c>
      <c r="J10" s="26" t="n">
        <v>0.13</v>
      </c>
      <c r="K10" s="27" t="n">
        <v>0.22</v>
      </c>
      <c r="L10" s="26" t="n">
        <v>0.34</v>
      </c>
      <c r="M10" s="26" t="n">
        <v>0.47</v>
      </c>
      <c r="N10" s="26" t="n">
        <v>0.59</v>
      </c>
      <c r="O10" s="26" t="n">
        <v>0.71</v>
      </c>
      <c r="P10" s="27" t="n">
        <v>0.8</v>
      </c>
      <c r="Q10" s="26" t="n">
        <v>0.88</v>
      </c>
      <c r="R10" s="26" t="n">
        <v>0.96</v>
      </c>
      <c r="S10" s="26" t="n">
        <v>1.03</v>
      </c>
      <c r="T10" s="26" t="n">
        <v>1.06</v>
      </c>
      <c r="U10" s="27" t="n">
        <v>1.06</v>
      </c>
      <c r="V10" s="26" t="n">
        <v>1.02</v>
      </c>
      <c r="W10" s="26" t="n">
        <v>0.98</v>
      </c>
      <c r="X10" s="26" t="n">
        <v>0.93</v>
      </c>
      <c r="Y10" s="26" t="n">
        <v>0.88</v>
      </c>
      <c r="Z10" s="27" t="n">
        <v>0.87</v>
      </c>
      <c r="AA10" s="27" t="n">
        <v>0.86</v>
      </c>
      <c r="AB10" s="24" t="n">
        <v>29</v>
      </c>
    </row>
    <row r="11" customFormat="false" ht="12.75" hidden="false" customHeight="false" outlineLevel="0" collapsed="false">
      <c r="A11" s="3" t="n">
        <v>5</v>
      </c>
      <c r="B11" s="21" t="n">
        <v>0.15</v>
      </c>
      <c r="C11" s="22" t="n">
        <v>0.14</v>
      </c>
      <c r="D11" s="22" t="n">
        <v>0.13</v>
      </c>
      <c r="E11" s="22" t="n">
        <v>0.11</v>
      </c>
      <c r="F11" s="23" t="n">
        <v>0.1</v>
      </c>
      <c r="G11" s="22" t="n">
        <v>0.09</v>
      </c>
      <c r="H11" s="22" t="n">
        <v>0.09</v>
      </c>
      <c r="I11" s="22" t="n">
        <v>0.13</v>
      </c>
      <c r="J11" s="22" t="n">
        <v>0.22</v>
      </c>
      <c r="K11" s="23" t="n">
        <v>0.34</v>
      </c>
      <c r="L11" s="22" t="n">
        <v>0.47</v>
      </c>
      <c r="M11" s="22" t="n">
        <v>0.59</v>
      </c>
      <c r="N11" s="22" t="n">
        <v>0.71</v>
      </c>
      <c r="O11" s="22" t="n">
        <v>0.8</v>
      </c>
      <c r="P11" s="23" t="n">
        <v>0.88</v>
      </c>
      <c r="Q11" s="22" t="n">
        <v>0.96</v>
      </c>
      <c r="R11" s="22" t="n">
        <v>1.03</v>
      </c>
      <c r="S11" s="22" t="n">
        <v>1.06</v>
      </c>
      <c r="T11" s="22" t="n">
        <v>1.06</v>
      </c>
      <c r="U11" s="23" t="n">
        <v>1.02</v>
      </c>
      <c r="V11" s="22" t="n">
        <v>0.98</v>
      </c>
      <c r="W11" s="22" t="n">
        <v>0.93</v>
      </c>
      <c r="X11" s="22" t="n">
        <v>0.88</v>
      </c>
      <c r="Y11" s="22" t="n">
        <v>0.87</v>
      </c>
      <c r="Z11" s="23" t="n">
        <v>0.86</v>
      </c>
      <c r="AA11" s="23" t="n">
        <v>0.87</v>
      </c>
      <c r="AB11" s="3" t="n">
        <v>30</v>
      </c>
    </row>
    <row r="12" customFormat="false" ht="12.75" hidden="false" customHeight="false" outlineLevel="0" collapsed="false">
      <c r="A12" s="3" t="n">
        <v>6</v>
      </c>
      <c r="B12" s="21" t="n">
        <v>0.14</v>
      </c>
      <c r="C12" s="22" t="n">
        <v>0.13</v>
      </c>
      <c r="D12" s="22" t="n">
        <v>0.11</v>
      </c>
      <c r="E12" s="22" t="n">
        <v>0.1</v>
      </c>
      <c r="F12" s="23" t="n">
        <v>0.09</v>
      </c>
      <c r="G12" s="22" t="n">
        <v>0.09</v>
      </c>
      <c r="H12" s="22" t="n">
        <v>0.13</v>
      </c>
      <c r="I12" s="22" t="n">
        <v>0.22</v>
      </c>
      <c r="J12" s="22" t="n">
        <v>0.34</v>
      </c>
      <c r="K12" s="23" t="n">
        <v>0.47</v>
      </c>
      <c r="L12" s="22" t="n">
        <v>0.59</v>
      </c>
      <c r="M12" s="22" t="n">
        <v>0.71</v>
      </c>
      <c r="N12" s="22" t="n">
        <v>0.8</v>
      </c>
      <c r="O12" s="22" t="n">
        <v>0.88</v>
      </c>
      <c r="P12" s="23" t="n">
        <v>0.96</v>
      </c>
      <c r="Q12" s="22" t="n">
        <v>1.03</v>
      </c>
      <c r="R12" s="22" t="n">
        <v>1.06</v>
      </c>
      <c r="S12" s="22" t="n">
        <v>1.06</v>
      </c>
      <c r="T12" s="22" t="n">
        <v>1.02</v>
      </c>
      <c r="U12" s="23" t="n">
        <v>0.98</v>
      </c>
      <c r="V12" s="22" t="n">
        <v>0.93</v>
      </c>
      <c r="W12" s="22" t="n">
        <v>0.88</v>
      </c>
      <c r="X12" s="22" t="n">
        <v>0.87</v>
      </c>
      <c r="Y12" s="22" t="n">
        <v>0.86</v>
      </c>
      <c r="Z12" s="23" t="n">
        <v>0.87</v>
      </c>
      <c r="AA12" s="23" t="n">
        <v>0.88</v>
      </c>
      <c r="AB12" s="3" t="n">
        <v>31</v>
      </c>
    </row>
    <row r="13" customFormat="false" ht="12.75" hidden="false" customHeight="false" outlineLevel="0" collapsed="false">
      <c r="A13" s="3" t="n">
        <v>7</v>
      </c>
      <c r="B13" s="21" t="n">
        <v>0.13</v>
      </c>
      <c r="C13" s="22" t="n">
        <v>0.11</v>
      </c>
      <c r="D13" s="22" t="n">
        <v>0.1</v>
      </c>
      <c r="E13" s="22" t="n">
        <v>0.09</v>
      </c>
      <c r="F13" s="23" t="n">
        <v>0.09</v>
      </c>
      <c r="G13" s="22" t="n">
        <v>0.13</v>
      </c>
      <c r="H13" s="22" t="n">
        <v>0.22</v>
      </c>
      <c r="I13" s="22" t="n">
        <v>0.34</v>
      </c>
      <c r="J13" s="22" t="n">
        <v>0.47</v>
      </c>
      <c r="K13" s="23" t="n">
        <v>0.59</v>
      </c>
      <c r="L13" s="22" t="n">
        <v>0.71</v>
      </c>
      <c r="M13" s="22" t="n">
        <v>0.8</v>
      </c>
      <c r="N13" s="22" t="n">
        <v>0.88</v>
      </c>
      <c r="O13" s="22" t="n">
        <v>0.96</v>
      </c>
      <c r="P13" s="23" t="n">
        <v>1.03</v>
      </c>
      <c r="Q13" s="22" t="n">
        <v>1.06</v>
      </c>
      <c r="R13" s="22" t="n">
        <v>1.06</v>
      </c>
      <c r="S13" s="22" t="n">
        <v>1.02</v>
      </c>
      <c r="T13" s="22" t="n">
        <v>0.98</v>
      </c>
      <c r="U13" s="23" t="n">
        <v>0.93</v>
      </c>
      <c r="V13" s="22" t="n">
        <v>0.88</v>
      </c>
      <c r="W13" s="22" t="n">
        <v>0.87</v>
      </c>
      <c r="X13" s="22" t="n">
        <v>0.86</v>
      </c>
      <c r="Y13" s="22" t="n">
        <v>0.87</v>
      </c>
      <c r="Z13" s="23" t="n">
        <v>0.88</v>
      </c>
      <c r="AA13" s="23" t="n">
        <v>0.9</v>
      </c>
      <c r="AB13" s="3" t="n">
        <v>32</v>
      </c>
    </row>
    <row r="14" customFormat="false" ht="12.75" hidden="false" customHeight="false" outlineLevel="0" collapsed="false">
      <c r="A14" s="3" t="n">
        <v>8</v>
      </c>
      <c r="B14" s="21" t="n">
        <v>0.11</v>
      </c>
      <c r="C14" s="22" t="n">
        <v>0.1</v>
      </c>
      <c r="D14" s="22" t="n">
        <v>0.09</v>
      </c>
      <c r="E14" s="22" t="n">
        <v>0.09</v>
      </c>
      <c r="F14" s="23" t="n">
        <v>0.13</v>
      </c>
      <c r="G14" s="22" t="n">
        <v>0.22</v>
      </c>
      <c r="H14" s="22" t="n">
        <v>0.34</v>
      </c>
      <c r="I14" s="22" t="n">
        <v>0.47</v>
      </c>
      <c r="J14" s="22" t="n">
        <v>0.59</v>
      </c>
      <c r="K14" s="23" t="n">
        <v>0.71</v>
      </c>
      <c r="L14" s="22" t="n">
        <v>0.8</v>
      </c>
      <c r="M14" s="22" t="n">
        <v>0.88</v>
      </c>
      <c r="N14" s="22" t="n">
        <v>0.96</v>
      </c>
      <c r="O14" s="22" t="n">
        <v>1.03</v>
      </c>
      <c r="P14" s="23" t="n">
        <v>1.06</v>
      </c>
      <c r="Q14" s="22" t="n">
        <v>1.06</v>
      </c>
      <c r="R14" s="22" t="n">
        <v>1.02</v>
      </c>
      <c r="S14" s="22" t="n">
        <v>0.98</v>
      </c>
      <c r="T14" s="22" t="n">
        <v>0.93</v>
      </c>
      <c r="U14" s="23" t="n">
        <v>0.88</v>
      </c>
      <c r="V14" s="22" t="n">
        <v>0.87</v>
      </c>
      <c r="W14" s="22" t="n">
        <v>0.86</v>
      </c>
      <c r="X14" s="22" t="n">
        <v>0.87</v>
      </c>
      <c r="Y14" s="22" t="n">
        <v>0.88</v>
      </c>
      <c r="Z14" s="23" t="n">
        <v>0.9</v>
      </c>
      <c r="AA14" s="23" t="n">
        <v>0.93</v>
      </c>
      <c r="AB14" s="3" t="n">
        <v>33</v>
      </c>
    </row>
    <row r="15" customFormat="false" ht="12.75" hidden="false" customHeight="false" outlineLevel="0" collapsed="false">
      <c r="A15" s="24" t="n">
        <v>9</v>
      </c>
      <c r="B15" s="25" t="n">
        <v>0.1</v>
      </c>
      <c r="C15" s="26" t="n">
        <v>0.09</v>
      </c>
      <c r="D15" s="26" t="n">
        <v>0.09</v>
      </c>
      <c r="E15" s="26" t="n">
        <v>0.13</v>
      </c>
      <c r="F15" s="27" t="n">
        <v>0.22</v>
      </c>
      <c r="G15" s="26" t="n">
        <v>0.34</v>
      </c>
      <c r="H15" s="26" t="n">
        <v>0.47</v>
      </c>
      <c r="I15" s="26" t="n">
        <v>0.59</v>
      </c>
      <c r="J15" s="26" t="n">
        <v>0.71</v>
      </c>
      <c r="K15" s="27" t="n">
        <v>0.8</v>
      </c>
      <c r="L15" s="26" t="n">
        <v>0.88</v>
      </c>
      <c r="M15" s="26" t="n">
        <v>0.96</v>
      </c>
      <c r="N15" s="26" t="n">
        <v>1.03</v>
      </c>
      <c r="O15" s="26" t="n">
        <v>1.06</v>
      </c>
      <c r="P15" s="27" t="n">
        <v>1.06</v>
      </c>
      <c r="Q15" s="26" t="n">
        <v>1.02</v>
      </c>
      <c r="R15" s="26" t="n">
        <v>0.98</v>
      </c>
      <c r="S15" s="26" t="n">
        <v>0.93</v>
      </c>
      <c r="T15" s="26" t="n">
        <v>0.88</v>
      </c>
      <c r="U15" s="27" t="n">
        <v>0.87</v>
      </c>
      <c r="V15" s="26" t="n">
        <v>0.86</v>
      </c>
      <c r="W15" s="26" t="n">
        <v>0.87</v>
      </c>
      <c r="X15" s="26" t="n">
        <v>0.88</v>
      </c>
      <c r="Y15" s="26" t="n">
        <v>0.9</v>
      </c>
      <c r="Z15" s="27" t="n">
        <v>0.93</v>
      </c>
      <c r="AA15" s="27" t="n">
        <v>0.97</v>
      </c>
      <c r="AB15" s="24" t="n">
        <v>34</v>
      </c>
    </row>
    <row r="16" customFormat="false" ht="12.75" hidden="false" customHeight="false" outlineLevel="0" collapsed="false">
      <c r="A16" s="3" t="n">
        <v>10</v>
      </c>
      <c r="B16" s="21" t="n">
        <v>0.09</v>
      </c>
      <c r="C16" s="22" t="n">
        <v>0.09</v>
      </c>
      <c r="D16" s="22" t="n">
        <v>0.13</v>
      </c>
      <c r="E16" s="22" t="n">
        <v>0.22</v>
      </c>
      <c r="F16" s="23" t="n">
        <v>0.34</v>
      </c>
      <c r="G16" s="22" t="n">
        <v>0.47</v>
      </c>
      <c r="H16" s="22" t="n">
        <v>0.59</v>
      </c>
      <c r="I16" s="22" t="n">
        <v>0.71</v>
      </c>
      <c r="J16" s="22" t="n">
        <v>0.8</v>
      </c>
      <c r="K16" s="23" t="n">
        <v>0.88</v>
      </c>
      <c r="L16" s="22" t="n">
        <v>0.96</v>
      </c>
      <c r="M16" s="22" t="n">
        <v>1.03</v>
      </c>
      <c r="N16" s="22" t="n">
        <v>1.06</v>
      </c>
      <c r="O16" s="22" t="n">
        <v>1.06</v>
      </c>
      <c r="P16" s="23" t="n">
        <v>1.02</v>
      </c>
      <c r="Q16" s="22" t="n">
        <v>0.98</v>
      </c>
      <c r="R16" s="22" t="n">
        <v>0.93</v>
      </c>
      <c r="S16" s="22" t="n">
        <v>0.88</v>
      </c>
      <c r="T16" s="22" t="n">
        <v>0.87</v>
      </c>
      <c r="U16" s="23" t="n">
        <v>0.86</v>
      </c>
      <c r="V16" s="22" t="n">
        <v>0.87</v>
      </c>
      <c r="W16" s="22" t="n">
        <v>0.88</v>
      </c>
      <c r="X16" s="22" t="n">
        <v>0.9</v>
      </c>
      <c r="Y16" s="22" t="n">
        <v>0.93</v>
      </c>
      <c r="Z16" s="23" t="n">
        <v>0.97</v>
      </c>
      <c r="AA16" s="23" t="n">
        <v>1.02</v>
      </c>
      <c r="AB16" s="3" t="n">
        <v>35</v>
      </c>
    </row>
    <row r="17" customFormat="false" ht="12.75" hidden="false" customHeight="false" outlineLevel="0" collapsed="false">
      <c r="A17" s="3" t="n">
        <v>11</v>
      </c>
      <c r="B17" s="21" t="n">
        <v>0.09</v>
      </c>
      <c r="C17" s="22" t="n">
        <v>0.13</v>
      </c>
      <c r="D17" s="22" t="n">
        <v>0.21</v>
      </c>
      <c r="E17" s="22" t="n">
        <v>0.33</v>
      </c>
      <c r="F17" s="23" t="n">
        <v>0.45</v>
      </c>
      <c r="G17" s="22" t="n">
        <v>0.57</v>
      </c>
      <c r="H17" s="22" t="n">
        <v>0.68</v>
      </c>
      <c r="I17" s="22" t="n">
        <v>0.78</v>
      </c>
      <c r="J17" s="22" t="n">
        <v>0.85</v>
      </c>
      <c r="K17" s="23" t="n">
        <v>0.93</v>
      </c>
      <c r="L17" s="22" t="n">
        <v>1</v>
      </c>
      <c r="M17" s="22" t="n">
        <v>1.04</v>
      </c>
      <c r="N17" s="22" t="n">
        <v>1.04</v>
      </c>
      <c r="O17" s="22" t="n">
        <v>1</v>
      </c>
      <c r="P17" s="23" t="n">
        <v>0.96</v>
      </c>
      <c r="Q17" s="22" t="n">
        <v>0.91</v>
      </c>
      <c r="R17" s="22" t="n">
        <v>0.87</v>
      </c>
      <c r="S17" s="22" t="n">
        <v>0.85</v>
      </c>
      <c r="T17" s="22" t="n">
        <v>0.85</v>
      </c>
      <c r="U17" s="23" t="n">
        <v>0.85</v>
      </c>
      <c r="V17" s="22" t="n">
        <v>0.86</v>
      </c>
      <c r="W17" s="22" t="n">
        <v>0.88</v>
      </c>
      <c r="X17" s="22" t="n">
        <v>0.92</v>
      </c>
      <c r="Y17" s="22" t="n">
        <v>0.96</v>
      </c>
      <c r="Z17" s="23" t="n">
        <v>1.02</v>
      </c>
      <c r="AA17" s="23" t="n">
        <v>1.08</v>
      </c>
      <c r="AB17" s="3" t="n">
        <v>36</v>
      </c>
    </row>
    <row r="18" customFormat="false" ht="12.75" hidden="false" customHeight="false" outlineLevel="0" collapsed="false">
      <c r="A18" s="3" t="n">
        <v>12</v>
      </c>
      <c r="B18" s="21" t="n">
        <v>0.12</v>
      </c>
      <c r="C18" s="22" t="n">
        <v>0.2</v>
      </c>
      <c r="D18" s="22" t="n">
        <v>0.31</v>
      </c>
      <c r="E18" s="22" t="n">
        <v>0.44</v>
      </c>
      <c r="F18" s="23" t="n">
        <v>0.55</v>
      </c>
      <c r="G18" s="22" t="n">
        <v>0.66</v>
      </c>
      <c r="H18" s="22" t="n">
        <v>0.75</v>
      </c>
      <c r="I18" s="22" t="n">
        <v>0.82</v>
      </c>
      <c r="J18" s="22" t="n">
        <v>0.9</v>
      </c>
      <c r="K18" s="23" t="n">
        <v>0.97</v>
      </c>
      <c r="L18" s="22" t="n">
        <v>1.01</v>
      </c>
      <c r="M18" s="22" t="n">
        <v>1.01</v>
      </c>
      <c r="N18" s="22" t="n">
        <v>0.98</v>
      </c>
      <c r="O18" s="22" t="n">
        <v>0.94</v>
      </c>
      <c r="P18" s="23" t="n">
        <v>0.89</v>
      </c>
      <c r="Q18" s="22" t="n">
        <v>0.85</v>
      </c>
      <c r="R18" s="22" t="n">
        <v>0.83</v>
      </c>
      <c r="S18" s="22" t="n">
        <v>0.83</v>
      </c>
      <c r="T18" s="22" t="n">
        <v>0.83</v>
      </c>
      <c r="U18" s="23" t="n">
        <v>0.85</v>
      </c>
      <c r="V18" s="22" t="n">
        <v>0.87</v>
      </c>
      <c r="W18" s="22" t="n">
        <v>0.9</v>
      </c>
      <c r="X18" s="22" t="n">
        <v>0.95</v>
      </c>
      <c r="Y18" s="22" t="n">
        <v>1.01</v>
      </c>
      <c r="Z18" s="23" t="n">
        <v>1.07</v>
      </c>
      <c r="AA18" s="23" t="n">
        <v>1.14</v>
      </c>
      <c r="AB18" s="3" t="n">
        <v>37</v>
      </c>
    </row>
    <row r="19" customFormat="false" ht="12.75" hidden="false" customHeight="false" outlineLevel="0" collapsed="false">
      <c r="A19" s="3" t="n">
        <v>13</v>
      </c>
      <c r="B19" s="21" t="n">
        <v>0.19</v>
      </c>
      <c r="C19" s="22" t="n">
        <v>0.3</v>
      </c>
      <c r="D19" s="22" t="n">
        <v>0.42</v>
      </c>
      <c r="E19" s="22" t="n">
        <v>0.53</v>
      </c>
      <c r="F19" s="23" t="n">
        <v>0.63</v>
      </c>
      <c r="G19" s="22" t="n">
        <v>0.72</v>
      </c>
      <c r="H19" s="22" t="n">
        <v>0.79</v>
      </c>
      <c r="I19" s="22" t="n">
        <v>0.87</v>
      </c>
      <c r="J19" s="22" t="n">
        <v>0.93</v>
      </c>
      <c r="K19" s="23" t="n">
        <v>0.97</v>
      </c>
      <c r="L19" s="22" t="n">
        <v>0.98</v>
      </c>
      <c r="M19" s="22" t="n">
        <v>0.95</v>
      </c>
      <c r="N19" s="22" t="n">
        <v>0.92</v>
      </c>
      <c r="O19" s="22" t="n">
        <v>0.87</v>
      </c>
      <c r="P19" s="23" t="n">
        <v>0.83</v>
      </c>
      <c r="Q19" s="22" t="n">
        <v>0.81</v>
      </c>
      <c r="R19" s="22" t="n">
        <v>0.81</v>
      </c>
      <c r="S19" s="22" t="n">
        <v>0.82</v>
      </c>
      <c r="T19" s="22" t="n">
        <v>0.83</v>
      </c>
      <c r="U19" s="23" t="n">
        <v>0.85</v>
      </c>
      <c r="V19" s="22" t="n">
        <v>0.89</v>
      </c>
      <c r="W19" s="22" t="n">
        <v>0.93</v>
      </c>
      <c r="X19" s="22" t="n">
        <v>0.99</v>
      </c>
      <c r="Y19" s="22" t="n">
        <v>1.06</v>
      </c>
      <c r="Z19" s="23" t="n">
        <v>1.13</v>
      </c>
      <c r="AA19" s="23" t="n">
        <v>1.21</v>
      </c>
      <c r="AB19" s="3" t="n">
        <v>38</v>
      </c>
    </row>
    <row r="20" customFormat="false" ht="12.75" hidden="false" customHeight="false" outlineLevel="0" collapsed="false">
      <c r="A20" s="24" t="n">
        <v>14</v>
      </c>
      <c r="B20" s="25" t="n">
        <v>0.29</v>
      </c>
      <c r="C20" s="26" t="n">
        <v>0.4</v>
      </c>
      <c r="D20" s="26" t="n">
        <v>0.5</v>
      </c>
      <c r="E20" s="26" t="n">
        <v>0.61</v>
      </c>
      <c r="F20" s="27" t="n">
        <v>0.69</v>
      </c>
      <c r="G20" s="26" t="n">
        <v>0.76</v>
      </c>
      <c r="H20" s="26" t="n">
        <v>0.83</v>
      </c>
      <c r="I20" s="26" t="n">
        <v>0.9</v>
      </c>
      <c r="J20" s="26" t="n">
        <v>0.93</v>
      </c>
      <c r="K20" s="27" t="n">
        <v>0.94</v>
      </c>
      <c r="L20" s="26" t="n">
        <v>0.92</v>
      </c>
      <c r="M20" s="26" t="n">
        <v>0.89</v>
      </c>
      <c r="N20" s="26" t="n">
        <v>0.84</v>
      </c>
      <c r="O20" s="26" t="n">
        <v>0.81</v>
      </c>
      <c r="P20" s="27" t="n">
        <v>0.8</v>
      </c>
      <c r="Q20" s="26" t="n">
        <v>0.79</v>
      </c>
      <c r="R20" s="26" t="n">
        <v>0.8</v>
      </c>
      <c r="S20" s="26" t="n">
        <v>0.81</v>
      </c>
      <c r="T20" s="26" t="n">
        <v>0.83</v>
      </c>
      <c r="U20" s="27" t="n">
        <v>0.86</v>
      </c>
      <c r="V20" s="26" t="n">
        <v>0.91</v>
      </c>
      <c r="W20" s="26" t="n">
        <v>0.97</v>
      </c>
      <c r="X20" s="26" t="n">
        <v>1.03</v>
      </c>
      <c r="Y20" s="26" t="n">
        <v>1.11</v>
      </c>
      <c r="Z20" s="27" t="n">
        <v>1.19</v>
      </c>
      <c r="AA20" s="27" t="n">
        <v>1.28</v>
      </c>
      <c r="AB20" s="24" t="n">
        <v>39</v>
      </c>
    </row>
    <row r="21" customFormat="false" ht="12.75" hidden="false" customHeight="false" outlineLevel="0" collapsed="false">
      <c r="A21" s="3" t="n">
        <v>15</v>
      </c>
      <c r="B21" s="21" t="n">
        <v>0.38</v>
      </c>
      <c r="C21" s="22" t="n">
        <v>0.48</v>
      </c>
      <c r="D21" s="22" t="n">
        <v>0.57</v>
      </c>
      <c r="E21" s="22" t="n">
        <v>0.66</v>
      </c>
      <c r="F21" s="23" t="n">
        <v>0.73</v>
      </c>
      <c r="G21" s="22" t="n">
        <v>0.8</v>
      </c>
      <c r="H21" s="22" t="n">
        <v>0.86</v>
      </c>
      <c r="I21" s="22" t="n">
        <v>0.89</v>
      </c>
      <c r="J21" s="22" t="n">
        <v>0.9</v>
      </c>
      <c r="K21" s="23" t="n">
        <v>0.88</v>
      </c>
      <c r="L21" s="22" t="n">
        <v>0.84</v>
      </c>
      <c r="M21" s="22" t="n">
        <v>0.82</v>
      </c>
      <c r="N21" s="22" t="n">
        <v>0.79</v>
      </c>
      <c r="O21" s="22" t="n">
        <v>0.78</v>
      </c>
      <c r="P21" s="23" t="n">
        <v>0.78</v>
      </c>
      <c r="Q21" s="22" t="n">
        <v>0.78</v>
      </c>
      <c r="R21" s="22" t="n">
        <v>0.79</v>
      </c>
      <c r="S21" s="22" t="n">
        <v>0.81</v>
      </c>
      <c r="T21" s="22" t="n">
        <v>0.84</v>
      </c>
      <c r="U21" s="23" t="n">
        <v>0.89</v>
      </c>
      <c r="V21" s="22" t="n">
        <v>0.94</v>
      </c>
      <c r="W21" s="22" t="n">
        <v>1.01</v>
      </c>
      <c r="X21" s="22" t="n">
        <v>1.08</v>
      </c>
      <c r="Y21" s="22" t="n">
        <v>1.16</v>
      </c>
      <c r="Z21" s="23" t="n">
        <v>1.26</v>
      </c>
      <c r="AA21" s="23" t="n">
        <v>1.36</v>
      </c>
      <c r="AB21" s="3" t="n">
        <v>40</v>
      </c>
    </row>
    <row r="22" customFormat="false" ht="12.75" hidden="false" customHeight="false" outlineLevel="0" collapsed="false">
      <c r="A22" s="3" t="n">
        <v>16</v>
      </c>
      <c r="B22" s="21" t="n">
        <v>0.46</v>
      </c>
      <c r="C22" s="22" t="n">
        <v>0.54</v>
      </c>
      <c r="D22" s="22" t="n">
        <v>0.62</v>
      </c>
      <c r="E22" s="22" t="n">
        <v>0.69</v>
      </c>
      <c r="F22" s="23" t="n">
        <v>0.76</v>
      </c>
      <c r="G22" s="22" t="n">
        <v>0.82</v>
      </c>
      <c r="H22" s="22" t="n">
        <v>0.85</v>
      </c>
      <c r="I22" s="22" t="n">
        <v>0.85</v>
      </c>
      <c r="J22" s="22" t="n">
        <v>0.84</v>
      </c>
      <c r="K22" s="23" t="n">
        <v>0.81</v>
      </c>
      <c r="L22" s="22" t="n">
        <v>0.77</v>
      </c>
      <c r="M22" s="22" t="n">
        <v>0.76</v>
      </c>
      <c r="N22" s="22" t="n">
        <v>0.75</v>
      </c>
      <c r="O22" s="22" t="n">
        <v>0.76</v>
      </c>
      <c r="P22" s="23" t="n">
        <v>0.76</v>
      </c>
      <c r="Q22" s="22" t="n">
        <v>0.77</v>
      </c>
      <c r="R22" s="22" t="n">
        <v>0.79</v>
      </c>
      <c r="S22" s="22" t="n">
        <v>0.82</v>
      </c>
      <c r="T22" s="22" t="n">
        <v>0.87</v>
      </c>
      <c r="U22" s="23" t="n">
        <v>0.92</v>
      </c>
      <c r="V22" s="22" t="n">
        <v>0.98</v>
      </c>
      <c r="W22" s="22" t="n">
        <v>1.05</v>
      </c>
      <c r="X22" s="22" t="n">
        <v>1.13</v>
      </c>
      <c r="Y22" s="22" t="n">
        <v>1.22</v>
      </c>
      <c r="Z22" s="23" t="n">
        <v>1.32</v>
      </c>
      <c r="AA22" s="23" t="n">
        <v>1.44</v>
      </c>
      <c r="AB22" s="3" t="n">
        <v>41</v>
      </c>
    </row>
    <row r="23" customFormat="false" ht="12.75" hidden="false" customHeight="false" outlineLevel="0" collapsed="false">
      <c r="A23" s="3" t="n">
        <v>17</v>
      </c>
      <c r="B23" s="21" t="n">
        <v>0.52</v>
      </c>
      <c r="C23" s="22" t="n">
        <v>0.58</v>
      </c>
      <c r="D23" s="22" t="n">
        <v>0.65</v>
      </c>
      <c r="E23" s="22" t="n">
        <v>0.72</v>
      </c>
      <c r="F23" s="23" t="n">
        <v>0.78</v>
      </c>
      <c r="G23" s="22" t="n">
        <v>0.82</v>
      </c>
      <c r="H23" s="22" t="n">
        <v>0.82</v>
      </c>
      <c r="I23" s="22" t="n">
        <v>0.79</v>
      </c>
      <c r="J23" s="22" t="n">
        <v>0.77</v>
      </c>
      <c r="K23" s="23" t="n">
        <v>0.74</v>
      </c>
      <c r="L23" s="22" t="n">
        <v>0.71</v>
      </c>
      <c r="M23" s="22" t="n">
        <v>0.72</v>
      </c>
      <c r="N23" s="22" t="n">
        <v>0.73</v>
      </c>
      <c r="O23" s="22" t="n">
        <v>0.74</v>
      </c>
      <c r="P23" s="23" t="n">
        <v>0.75</v>
      </c>
      <c r="Q23" s="22" t="n">
        <v>0.77</v>
      </c>
      <c r="R23" s="22" t="n">
        <v>0.8</v>
      </c>
      <c r="S23" s="22" t="n">
        <v>0.84</v>
      </c>
      <c r="T23" s="22" t="n">
        <v>0.89</v>
      </c>
      <c r="U23" s="23" t="n">
        <v>0.95</v>
      </c>
      <c r="V23" s="22" t="n">
        <v>1.02</v>
      </c>
      <c r="W23" s="22" t="n">
        <v>1.1</v>
      </c>
      <c r="X23" s="22" t="n">
        <v>1.19</v>
      </c>
      <c r="Y23" s="22" t="n">
        <v>1.29</v>
      </c>
      <c r="Z23" s="23" t="n">
        <v>1.4</v>
      </c>
      <c r="AA23" s="23" t="n">
        <v>1.53</v>
      </c>
      <c r="AB23" s="3" t="n">
        <v>42</v>
      </c>
    </row>
    <row r="24" customFormat="false" ht="12.75" hidden="false" customHeight="false" outlineLevel="0" collapsed="false">
      <c r="A24" s="3" t="n">
        <v>18</v>
      </c>
      <c r="B24" s="21" t="n">
        <v>0.55</v>
      </c>
      <c r="C24" s="22" t="n">
        <v>0.6</v>
      </c>
      <c r="D24" s="22" t="n">
        <v>0.67</v>
      </c>
      <c r="E24" s="22" t="n">
        <v>0.73</v>
      </c>
      <c r="F24" s="23" t="n">
        <v>0.77</v>
      </c>
      <c r="G24" s="22" t="n">
        <v>0.78</v>
      </c>
      <c r="H24" s="22" t="n">
        <v>0.75</v>
      </c>
      <c r="I24" s="22" t="n">
        <v>0.73</v>
      </c>
      <c r="J24" s="22" t="n">
        <v>0.7</v>
      </c>
      <c r="K24" s="23" t="n">
        <v>0.68</v>
      </c>
      <c r="L24" s="22" t="n">
        <v>0.68</v>
      </c>
      <c r="M24" s="22" t="n">
        <v>0.7</v>
      </c>
      <c r="N24" s="22" t="n">
        <v>0.71</v>
      </c>
      <c r="O24" s="22" t="n">
        <v>0.73</v>
      </c>
      <c r="P24" s="23" t="n">
        <v>0.75</v>
      </c>
      <c r="Q24" s="22" t="n">
        <v>0.78</v>
      </c>
      <c r="R24" s="22" t="n">
        <v>0.82</v>
      </c>
      <c r="S24" s="22" t="n">
        <v>0.87</v>
      </c>
      <c r="T24" s="22" t="n">
        <v>0.92</v>
      </c>
      <c r="U24" s="23" t="n">
        <v>0.99</v>
      </c>
      <c r="V24" s="22" t="n">
        <v>1.06</v>
      </c>
      <c r="W24" s="22" t="n">
        <v>1.15</v>
      </c>
      <c r="X24" s="22" t="n">
        <v>1.24</v>
      </c>
      <c r="Y24" s="22" t="n">
        <v>1.35</v>
      </c>
      <c r="Z24" s="23" t="n">
        <v>1.48</v>
      </c>
      <c r="AA24" s="23" t="n">
        <v>1.62</v>
      </c>
      <c r="AB24" s="3" t="n">
        <v>43</v>
      </c>
    </row>
    <row r="25" customFormat="false" ht="12.75" hidden="false" customHeight="false" outlineLevel="0" collapsed="false">
      <c r="A25" s="24" t="n">
        <v>19</v>
      </c>
      <c r="B25" s="25" t="n">
        <v>0.57</v>
      </c>
      <c r="C25" s="26" t="n">
        <v>0.62</v>
      </c>
      <c r="D25" s="26" t="n">
        <v>0.68</v>
      </c>
      <c r="E25" s="26" t="n">
        <v>0.72</v>
      </c>
      <c r="F25" s="27" t="n">
        <v>0.73</v>
      </c>
      <c r="G25" s="26" t="n">
        <v>0.72</v>
      </c>
      <c r="H25" s="26" t="n">
        <v>0.69</v>
      </c>
      <c r="I25" s="26" t="n">
        <v>0.66</v>
      </c>
      <c r="J25" s="26" t="n">
        <v>0.64</v>
      </c>
      <c r="K25" s="27" t="n">
        <v>0.64</v>
      </c>
      <c r="L25" s="26" t="n">
        <v>0.65</v>
      </c>
      <c r="M25" s="26" t="n">
        <v>0.68</v>
      </c>
      <c r="N25" s="26" t="n">
        <v>0.7</v>
      </c>
      <c r="O25" s="26" t="n">
        <v>0.73</v>
      </c>
      <c r="P25" s="27" t="n">
        <v>0.76</v>
      </c>
      <c r="Q25" s="26" t="n">
        <v>0.8</v>
      </c>
      <c r="R25" s="26" t="n">
        <v>0.85</v>
      </c>
      <c r="S25" s="26" t="n">
        <v>0.9</v>
      </c>
      <c r="T25" s="26" t="n">
        <v>0.96</v>
      </c>
      <c r="U25" s="27" t="n">
        <v>1.02</v>
      </c>
      <c r="V25" s="26" t="n">
        <v>1.11</v>
      </c>
      <c r="W25" s="26" t="n">
        <v>1.2</v>
      </c>
      <c r="X25" s="26" t="n">
        <v>1.3</v>
      </c>
      <c r="Y25" s="26" t="n">
        <v>1.42</v>
      </c>
      <c r="Z25" s="27" t="n">
        <v>1.56</v>
      </c>
      <c r="AA25" s="27" t="n">
        <v>1.73</v>
      </c>
      <c r="AB25" s="24" t="n">
        <v>44</v>
      </c>
    </row>
    <row r="26" customFormat="false" ht="12.75" hidden="false" customHeight="false" outlineLevel="0" collapsed="false">
      <c r="A26" s="3" t="n">
        <v>20</v>
      </c>
      <c r="B26" s="21" t="n">
        <v>0.59</v>
      </c>
      <c r="C26" s="22" t="n">
        <v>0.63</v>
      </c>
      <c r="D26" s="22" t="n">
        <v>0.66</v>
      </c>
      <c r="E26" s="22" t="n">
        <v>0.68</v>
      </c>
      <c r="F26" s="23" t="n">
        <v>0.68</v>
      </c>
      <c r="G26" s="22" t="n">
        <v>0.65</v>
      </c>
      <c r="H26" s="22" t="n">
        <v>0.62</v>
      </c>
      <c r="I26" s="22" t="n">
        <v>0.6</v>
      </c>
      <c r="J26" s="22" t="n">
        <v>0.6</v>
      </c>
      <c r="K26" s="23" t="n">
        <v>0.62</v>
      </c>
      <c r="L26" s="22" t="n">
        <v>0.63</v>
      </c>
      <c r="M26" s="22" t="n">
        <v>0.67</v>
      </c>
      <c r="N26" s="22" t="n">
        <v>0.7</v>
      </c>
      <c r="O26" s="22" t="n">
        <v>0.74</v>
      </c>
      <c r="P26" s="23" t="n">
        <v>0.78</v>
      </c>
      <c r="Q26" s="22" t="n">
        <v>0.82</v>
      </c>
      <c r="R26" s="22" t="n">
        <v>0.87</v>
      </c>
      <c r="S26" s="22" t="n">
        <v>0.93</v>
      </c>
      <c r="T26" s="22" t="n">
        <v>0.99</v>
      </c>
      <c r="U26" s="23" t="n">
        <v>1.06</v>
      </c>
      <c r="V26" s="22" t="n">
        <v>1.15</v>
      </c>
      <c r="W26" s="22" t="n">
        <v>1.25</v>
      </c>
      <c r="X26" s="22" t="n">
        <v>1.36</v>
      </c>
      <c r="Y26" s="22" t="n">
        <v>1.5</v>
      </c>
      <c r="Z26" s="23" t="n">
        <v>1.66</v>
      </c>
      <c r="AA26" s="23" t="n">
        <v>1.82</v>
      </c>
      <c r="AB26" s="3" t="n">
        <v>45</v>
      </c>
    </row>
    <row r="27" customFormat="false" ht="12.75" hidden="false" customHeight="false" outlineLevel="0" collapsed="false">
      <c r="A27" s="3" t="n">
        <v>21</v>
      </c>
      <c r="B27" s="21" t="n">
        <v>0.59</v>
      </c>
      <c r="C27" s="22" t="n">
        <v>0.61</v>
      </c>
      <c r="D27" s="22" t="n">
        <v>0.62</v>
      </c>
      <c r="E27" s="22" t="n">
        <v>0.62</v>
      </c>
      <c r="F27" s="23" t="n">
        <v>0.61</v>
      </c>
      <c r="G27" s="22" t="n">
        <v>0.59</v>
      </c>
      <c r="H27" s="22" t="n">
        <v>0.56</v>
      </c>
      <c r="I27" s="22" t="n">
        <v>0.56</v>
      </c>
      <c r="J27" s="22" t="n">
        <v>0.57</v>
      </c>
      <c r="K27" s="23" t="n">
        <v>0.6</v>
      </c>
      <c r="L27" s="22" t="n">
        <v>0.62</v>
      </c>
      <c r="M27" s="22" t="n">
        <v>0.66</v>
      </c>
      <c r="N27" s="22" t="n">
        <v>0.71</v>
      </c>
      <c r="O27" s="22" t="n">
        <v>0.75</v>
      </c>
      <c r="P27" s="23" t="n">
        <v>0.8</v>
      </c>
      <c r="Q27" s="22" t="n">
        <v>0.85</v>
      </c>
      <c r="R27" s="22" t="n">
        <v>0.9</v>
      </c>
      <c r="S27" s="22" t="n">
        <v>0.96</v>
      </c>
      <c r="T27" s="22" t="n">
        <v>1.03</v>
      </c>
      <c r="U27" s="23" t="n">
        <v>1.1</v>
      </c>
      <c r="V27" s="22" t="n">
        <v>1.19</v>
      </c>
      <c r="W27" s="22" t="n">
        <v>1.3</v>
      </c>
      <c r="X27" s="22" t="n">
        <v>1.43</v>
      </c>
      <c r="Y27" s="22" t="n">
        <v>1.58</v>
      </c>
      <c r="Z27" s="23" t="n">
        <v>1.74</v>
      </c>
      <c r="AA27" s="23" t="n">
        <v>1.93</v>
      </c>
      <c r="AB27" s="3" t="n">
        <v>46</v>
      </c>
    </row>
    <row r="28" customFormat="false" ht="12.75" hidden="false" customHeight="false" outlineLevel="0" collapsed="false">
      <c r="A28" s="3" t="n">
        <v>22</v>
      </c>
      <c r="B28" s="21" t="n">
        <v>0.57</v>
      </c>
      <c r="C28" s="22" t="n">
        <v>0.56</v>
      </c>
      <c r="D28" s="22" t="n">
        <v>0.56</v>
      </c>
      <c r="E28" s="22" t="n">
        <v>0.56</v>
      </c>
      <c r="F28" s="23" t="n">
        <v>0.55</v>
      </c>
      <c r="G28" s="22" t="n">
        <v>0.53</v>
      </c>
      <c r="H28" s="22" t="n">
        <v>0.52</v>
      </c>
      <c r="I28" s="22" t="n">
        <v>0.53</v>
      </c>
      <c r="J28" s="22" t="n">
        <v>0.55</v>
      </c>
      <c r="K28" s="23" t="n">
        <v>0.58</v>
      </c>
      <c r="L28" s="22" t="n">
        <v>0.6</v>
      </c>
      <c r="M28" s="22" t="n">
        <v>0.66</v>
      </c>
      <c r="N28" s="22" t="n">
        <v>0.72</v>
      </c>
      <c r="O28" s="22" t="n">
        <v>0.77</v>
      </c>
      <c r="P28" s="23" t="n">
        <v>0.82</v>
      </c>
      <c r="Q28" s="22" t="n">
        <v>0.87</v>
      </c>
      <c r="R28" s="22" t="n">
        <v>0.93</v>
      </c>
      <c r="S28" s="22" t="n">
        <v>0.99</v>
      </c>
      <c r="T28" s="22" t="n">
        <v>1.06</v>
      </c>
      <c r="U28" s="23" t="n">
        <v>1.14</v>
      </c>
      <c r="V28" s="22" t="n">
        <v>1.24</v>
      </c>
      <c r="W28" s="22" t="n">
        <v>1.37</v>
      </c>
      <c r="X28" s="22" t="n">
        <v>1.51</v>
      </c>
      <c r="Y28" s="22" t="n">
        <v>1.66</v>
      </c>
      <c r="Z28" s="23" t="n">
        <v>1.84</v>
      </c>
      <c r="AA28" s="23" t="n">
        <v>2.05</v>
      </c>
      <c r="AB28" s="3" t="n">
        <v>47</v>
      </c>
    </row>
    <row r="29" customFormat="false" ht="12.75" hidden="false" customHeight="false" outlineLevel="0" collapsed="false">
      <c r="A29" s="3" t="n">
        <v>23</v>
      </c>
      <c r="B29" s="21" t="n">
        <v>0.53</v>
      </c>
      <c r="C29" s="22" t="n">
        <v>0.5</v>
      </c>
      <c r="D29" s="22" t="n">
        <v>0.5</v>
      </c>
      <c r="E29" s="22" t="n">
        <v>0.5</v>
      </c>
      <c r="F29" s="23" t="n">
        <v>0.49</v>
      </c>
      <c r="G29" s="22" t="n">
        <v>0.49</v>
      </c>
      <c r="H29" s="22" t="n">
        <v>0.49</v>
      </c>
      <c r="I29" s="22" t="n">
        <v>0.5</v>
      </c>
      <c r="J29" s="22" t="n">
        <v>0.53</v>
      </c>
      <c r="K29" s="23" t="n">
        <v>0.54</v>
      </c>
      <c r="L29" s="22" t="n">
        <v>0.6</v>
      </c>
      <c r="M29" s="22" t="n">
        <v>0.67</v>
      </c>
      <c r="N29" s="22" t="n">
        <v>0.73</v>
      </c>
      <c r="O29" s="22" t="n">
        <v>0.79</v>
      </c>
      <c r="P29" s="23" t="n">
        <v>0.85</v>
      </c>
      <c r="Q29" s="22" t="n">
        <v>0.9</v>
      </c>
      <c r="R29" s="22" t="n">
        <v>0.96</v>
      </c>
      <c r="S29" s="22" t="n">
        <v>1.03</v>
      </c>
      <c r="T29" s="22" t="n">
        <v>1.1</v>
      </c>
      <c r="U29" s="23" t="n">
        <v>1.19</v>
      </c>
      <c r="V29" s="22" t="n">
        <v>1.3</v>
      </c>
      <c r="W29" s="22" t="n">
        <v>1.43</v>
      </c>
      <c r="X29" s="22" t="n">
        <v>1.57</v>
      </c>
      <c r="Y29" s="22" t="n">
        <v>1.74</v>
      </c>
      <c r="Z29" s="23" t="n">
        <v>1.94</v>
      </c>
      <c r="AA29" s="23" t="n">
        <v>2.18</v>
      </c>
      <c r="AB29" s="3" t="n">
        <v>48</v>
      </c>
    </row>
    <row r="30" customFormat="false" ht="12.75" hidden="false" customHeight="false" outlineLevel="0" collapsed="false">
      <c r="A30" s="24" t="n">
        <v>24</v>
      </c>
      <c r="B30" s="25" t="n">
        <v>0.47</v>
      </c>
      <c r="C30" s="26" t="n">
        <v>0.44</v>
      </c>
      <c r="D30" s="26" t="n">
        <v>0.44</v>
      </c>
      <c r="E30" s="26" t="n">
        <v>0.44</v>
      </c>
      <c r="F30" s="27" t="n">
        <v>0.45</v>
      </c>
      <c r="G30" s="26" t="n">
        <v>0.46</v>
      </c>
      <c r="H30" s="26" t="n">
        <v>0.47</v>
      </c>
      <c r="I30" s="26" t="n">
        <v>0.48</v>
      </c>
      <c r="J30" s="26" t="n">
        <v>0.5</v>
      </c>
      <c r="K30" s="27" t="n">
        <v>0.54</v>
      </c>
      <c r="L30" s="26" t="n">
        <v>0.61</v>
      </c>
      <c r="M30" s="26" t="n">
        <v>0.68</v>
      </c>
      <c r="N30" s="26" t="n">
        <v>0.75</v>
      </c>
      <c r="O30" s="26" t="n">
        <v>0.81</v>
      </c>
      <c r="P30" s="27" t="n">
        <v>0.87</v>
      </c>
      <c r="Q30" s="26" t="n">
        <v>0.93</v>
      </c>
      <c r="R30" s="26" t="n">
        <v>0.99</v>
      </c>
      <c r="S30" s="26" t="n">
        <v>1.06</v>
      </c>
      <c r="T30" s="26" t="n">
        <v>1.14</v>
      </c>
      <c r="U30" s="27" t="n">
        <v>1.23</v>
      </c>
      <c r="V30" s="26" t="n">
        <v>1.36</v>
      </c>
      <c r="W30" s="26" t="n">
        <v>1.48</v>
      </c>
      <c r="X30" s="26" t="n">
        <v>1.64</v>
      </c>
      <c r="Y30" s="26" t="n">
        <v>1.83</v>
      </c>
      <c r="Z30" s="27" t="n">
        <v>2.05</v>
      </c>
      <c r="AA30" s="27" t="n">
        <v>2.32</v>
      </c>
      <c r="AB30" s="24" t="n">
        <v>49</v>
      </c>
    </row>
    <row r="31" customFormat="false" ht="12.75" hidden="false" customHeight="false" outlineLevel="0" collapsed="false">
      <c r="A31" s="3" t="n">
        <v>25</v>
      </c>
      <c r="B31" s="21" t="n">
        <v>0.41</v>
      </c>
      <c r="C31" s="22" t="n">
        <v>0.38</v>
      </c>
      <c r="D31" s="22" t="n">
        <v>0.38</v>
      </c>
      <c r="E31" s="22" t="n">
        <v>0.4</v>
      </c>
      <c r="F31" s="23" t="n">
        <v>0.42</v>
      </c>
      <c r="G31" s="22" t="n">
        <v>0.43</v>
      </c>
      <c r="H31" s="22" t="n">
        <v>0.44</v>
      </c>
      <c r="I31" s="22" t="n">
        <v>0.45</v>
      </c>
      <c r="J31" s="22" t="n">
        <v>0.48</v>
      </c>
      <c r="K31" s="23" t="n">
        <v>0.55</v>
      </c>
      <c r="L31" s="22" t="n">
        <v>0.62</v>
      </c>
      <c r="M31" s="22" t="n">
        <v>0.7</v>
      </c>
      <c r="N31" s="22" t="n">
        <v>0.77</v>
      </c>
      <c r="O31" s="22" t="n">
        <v>0.84</v>
      </c>
      <c r="P31" s="23" t="n">
        <v>0.9</v>
      </c>
      <c r="Q31" s="22" t="n">
        <v>0.96</v>
      </c>
      <c r="R31" s="22" t="n">
        <v>1.02</v>
      </c>
      <c r="S31" s="22" t="n">
        <v>1.1</v>
      </c>
      <c r="T31" s="22" t="n">
        <v>1.18</v>
      </c>
      <c r="U31" s="23" t="n">
        <v>1.28</v>
      </c>
      <c r="V31" s="22" t="n">
        <v>1.4</v>
      </c>
      <c r="W31" s="22" t="n">
        <v>1.55</v>
      </c>
      <c r="X31" s="22" t="n">
        <v>1.72</v>
      </c>
      <c r="Y31" s="22" t="n">
        <v>1.93</v>
      </c>
      <c r="Z31" s="23" t="n">
        <v>2.18</v>
      </c>
      <c r="AA31" s="23" t="n">
        <v>2.48</v>
      </c>
      <c r="AB31" s="3" t="n">
        <v>50</v>
      </c>
    </row>
    <row r="32" customFormat="false" ht="12.75" hidden="false" customHeight="false" outlineLevel="0" collapsed="false">
      <c r="A32" s="3" t="n">
        <v>26</v>
      </c>
      <c r="B32" s="21" t="n">
        <v>0.36</v>
      </c>
      <c r="C32" s="22" t="n">
        <v>0.34</v>
      </c>
      <c r="D32" s="22" t="n">
        <v>0.36</v>
      </c>
      <c r="E32" s="22" t="n">
        <v>0.38</v>
      </c>
      <c r="F32" s="23" t="n">
        <v>0.4</v>
      </c>
      <c r="G32" s="22" t="n">
        <v>0.41</v>
      </c>
      <c r="H32" s="22" t="n">
        <v>0.42</v>
      </c>
      <c r="I32" s="22" t="n">
        <v>0.45</v>
      </c>
      <c r="J32" s="22" t="n">
        <v>0.49</v>
      </c>
      <c r="K32" s="23" t="n">
        <v>0.56</v>
      </c>
      <c r="L32" s="22" t="n">
        <v>0.63</v>
      </c>
      <c r="M32" s="22" t="n">
        <v>0.71</v>
      </c>
      <c r="N32" s="22" t="n">
        <v>0.78</v>
      </c>
      <c r="O32" s="22" t="n">
        <v>0.85</v>
      </c>
      <c r="P32" s="23" t="n">
        <v>0.92</v>
      </c>
      <c r="Q32" s="22" t="n">
        <v>0.99</v>
      </c>
      <c r="R32" s="22" t="n">
        <v>1.06</v>
      </c>
      <c r="S32" s="22" t="n">
        <v>1.15</v>
      </c>
      <c r="T32" s="22" t="n">
        <v>1.24</v>
      </c>
      <c r="U32" s="23" t="n">
        <v>1.36</v>
      </c>
      <c r="V32" s="22" t="n">
        <v>1.49</v>
      </c>
      <c r="W32" s="22" t="n">
        <v>1.65</v>
      </c>
      <c r="X32" s="22" t="n">
        <v>1.84</v>
      </c>
      <c r="Y32" s="22" t="n">
        <v>2.06</v>
      </c>
      <c r="Z32" s="23" t="n">
        <v>2.32</v>
      </c>
      <c r="AA32" s="23" t="n">
        <v>2.65</v>
      </c>
      <c r="AB32" s="3" t="n">
        <v>51</v>
      </c>
    </row>
    <row r="33" customFormat="false" ht="12.75" hidden="false" customHeight="false" outlineLevel="0" collapsed="false">
      <c r="A33" s="3" t="n">
        <v>27</v>
      </c>
      <c r="B33" s="21" t="n">
        <v>0.31</v>
      </c>
      <c r="C33" s="22" t="n">
        <v>0.31</v>
      </c>
      <c r="D33" s="22" t="n">
        <v>0.34</v>
      </c>
      <c r="E33" s="22" t="n">
        <v>0.36</v>
      </c>
      <c r="F33" s="23" t="n">
        <v>0.38</v>
      </c>
      <c r="G33" s="22" t="n">
        <v>0.38</v>
      </c>
      <c r="H33" s="22" t="n">
        <v>0.42</v>
      </c>
      <c r="I33" s="22" t="n">
        <v>0.45</v>
      </c>
      <c r="J33" s="22" t="n">
        <v>0.5</v>
      </c>
      <c r="K33" s="23" t="n">
        <v>0.57</v>
      </c>
      <c r="L33" s="22" t="n">
        <v>0.64</v>
      </c>
      <c r="M33" s="22" t="n">
        <v>0.72</v>
      </c>
      <c r="N33" s="22" t="n">
        <v>0.8</v>
      </c>
      <c r="O33" s="22" t="n">
        <v>0.88</v>
      </c>
      <c r="P33" s="23" t="n">
        <v>0.95</v>
      </c>
      <c r="Q33" s="22" t="n">
        <v>1.03</v>
      </c>
      <c r="R33" s="22" t="n">
        <v>1.11</v>
      </c>
      <c r="S33" s="22" t="n">
        <v>1.21</v>
      </c>
      <c r="T33" s="22" t="n">
        <v>1.32</v>
      </c>
      <c r="U33" s="23" t="n">
        <v>1.45</v>
      </c>
      <c r="V33" s="22" t="n">
        <v>1.59</v>
      </c>
      <c r="W33" s="22" t="n">
        <v>1.77</v>
      </c>
      <c r="X33" s="22" t="n">
        <v>1.97</v>
      </c>
      <c r="Y33" s="22" t="n">
        <v>2.2</v>
      </c>
      <c r="Z33" s="23" t="n">
        <v>2.49</v>
      </c>
      <c r="AA33" s="23" t="n">
        <v>2.84</v>
      </c>
      <c r="AB33" s="3" t="n">
        <v>52</v>
      </c>
    </row>
    <row r="34" customFormat="false" ht="12.75" hidden="false" customHeight="false" outlineLevel="0" collapsed="false">
      <c r="A34" s="3" t="n">
        <v>28</v>
      </c>
      <c r="B34" s="21" t="n">
        <v>0.27</v>
      </c>
      <c r="C34" s="22" t="n">
        <v>0.29</v>
      </c>
      <c r="D34" s="22" t="n">
        <v>0.33</v>
      </c>
      <c r="E34" s="22" t="n">
        <v>0.36</v>
      </c>
      <c r="F34" s="23" t="n">
        <v>0.36</v>
      </c>
      <c r="G34" s="22" t="n">
        <v>0.38</v>
      </c>
      <c r="H34" s="22" t="n">
        <v>0.42</v>
      </c>
      <c r="I34" s="22" t="n">
        <v>0.45</v>
      </c>
      <c r="J34" s="22" t="n">
        <v>0.51</v>
      </c>
      <c r="K34" s="23" t="n">
        <v>0.58</v>
      </c>
      <c r="L34" s="22" t="n">
        <v>0.66</v>
      </c>
      <c r="M34" s="22" t="n">
        <v>0.75</v>
      </c>
      <c r="N34" s="22" t="n">
        <v>0.84</v>
      </c>
      <c r="O34" s="22" t="n">
        <v>0.92</v>
      </c>
      <c r="P34" s="23" t="n">
        <v>1</v>
      </c>
      <c r="Q34" s="22" t="n">
        <v>1.08</v>
      </c>
      <c r="R34" s="22" t="n">
        <v>1.18</v>
      </c>
      <c r="S34" s="22" t="n">
        <v>1.28</v>
      </c>
      <c r="T34" s="22" t="n">
        <v>1.41</v>
      </c>
      <c r="U34" s="23" t="n">
        <v>1.55</v>
      </c>
      <c r="V34" s="22" t="n">
        <v>1.71</v>
      </c>
      <c r="W34" s="22" t="n">
        <v>1.9</v>
      </c>
      <c r="X34" s="22" t="n">
        <v>2.11</v>
      </c>
      <c r="Y34" s="22" t="n">
        <v>2.36</v>
      </c>
      <c r="Z34" s="23" t="n">
        <v>2.66</v>
      </c>
      <c r="AA34" s="23" t="n">
        <v>3.06</v>
      </c>
      <c r="AB34" s="3" t="n">
        <v>53</v>
      </c>
    </row>
    <row r="35" customFormat="false" ht="12.75" hidden="false" customHeight="false" outlineLevel="0" collapsed="false">
      <c r="A35" s="24" t="n">
        <v>29</v>
      </c>
      <c r="B35" s="25" t="n">
        <v>0.24</v>
      </c>
      <c r="C35" s="26" t="n">
        <v>0.28</v>
      </c>
      <c r="D35" s="26" t="n">
        <v>0.32</v>
      </c>
      <c r="E35" s="26" t="n">
        <v>0.35</v>
      </c>
      <c r="F35" s="27" t="n">
        <v>0.37</v>
      </c>
      <c r="G35" s="26" t="n">
        <v>0.38</v>
      </c>
      <c r="H35" s="26" t="n">
        <v>0.42</v>
      </c>
      <c r="I35" s="26" t="n">
        <v>0.46</v>
      </c>
      <c r="J35" s="26" t="n">
        <v>0.52</v>
      </c>
      <c r="K35" s="27" t="n">
        <v>0.59</v>
      </c>
      <c r="L35" s="26" t="n">
        <v>0.69</v>
      </c>
      <c r="M35" s="26" t="n">
        <v>0.78</v>
      </c>
      <c r="N35" s="26" t="n">
        <v>0.88</v>
      </c>
      <c r="O35" s="26" t="n">
        <v>0.97</v>
      </c>
      <c r="P35" s="27" t="n">
        <v>1.05</v>
      </c>
      <c r="Q35" s="26" t="n">
        <v>1.15</v>
      </c>
      <c r="R35" s="26" t="n">
        <v>1.25</v>
      </c>
      <c r="S35" s="26" t="n">
        <v>1.37</v>
      </c>
      <c r="T35" s="26" t="n">
        <v>1.51</v>
      </c>
      <c r="U35" s="27" t="n">
        <v>1.66</v>
      </c>
      <c r="V35" s="26" t="n">
        <v>1.84</v>
      </c>
      <c r="W35" s="26" t="n">
        <v>2.04</v>
      </c>
      <c r="X35" s="26" t="n">
        <v>2.26</v>
      </c>
      <c r="Y35" s="26" t="n">
        <v>2.53</v>
      </c>
      <c r="Z35" s="27" t="n">
        <v>2.86</v>
      </c>
      <c r="AA35" s="27" t="n">
        <v>3.29</v>
      </c>
      <c r="AB35" s="24" t="n">
        <v>54</v>
      </c>
    </row>
    <row r="36" customFormat="false" ht="12.75" hidden="false" customHeight="false" outlineLevel="0" collapsed="false">
      <c r="A36" s="3" t="n">
        <v>30</v>
      </c>
      <c r="B36" s="21" t="n">
        <v>0.21</v>
      </c>
      <c r="C36" s="22" t="n">
        <v>0.27</v>
      </c>
      <c r="D36" s="22" t="n">
        <v>0.32</v>
      </c>
      <c r="E36" s="22" t="n">
        <v>0.36</v>
      </c>
      <c r="F36" s="23" t="n">
        <v>0.38</v>
      </c>
      <c r="G36" s="22" t="n">
        <v>0.39</v>
      </c>
      <c r="H36" s="22" t="n">
        <v>0.42</v>
      </c>
      <c r="I36" s="22" t="n">
        <v>0.47</v>
      </c>
      <c r="J36" s="22" t="n">
        <v>0.53</v>
      </c>
      <c r="K36" s="23" t="n">
        <v>0.62</v>
      </c>
      <c r="L36" s="22" t="n">
        <v>0.73</v>
      </c>
      <c r="M36" s="22" t="n">
        <v>0.83</v>
      </c>
      <c r="N36" s="22" t="n">
        <v>0.93</v>
      </c>
      <c r="O36" s="22" t="n">
        <v>1.03</v>
      </c>
      <c r="P36" s="23" t="n">
        <v>1.12</v>
      </c>
      <c r="Q36" s="22" t="n">
        <v>1.23</v>
      </c>
      <c r="R36" s="22" t="n">
        <v>1.34</v>
      </c>
      <c r="S36" s="22" t="n">
        <v>1.48</v>
      </c>
      <c r="T36" s="22" t="n">
        <v>1.63</v>
      </c>
      <c r="U36" s="23" t="n">
        <v>1.79</v>
      </c>
      <c r="V36" s="22" t="n">
        <v>1.98</v>
      </c>
      <c r="W36" s="22" t="n">
        <v>2.19</v>
      </c>
      <c r="X36" s="22" t="n">
        <v>2.43</v>
      </c>
      <c r="Y36" s="22" t="n">
        <v>2.71</v>
      </c>
      <c r="Z36" s="23" t="n">
        <v>3.07</v>
      </c>
      <c r="AA36" s="23" t="n">
        <v>3.56</v>
      </c>
      <c r="AB36" s="3" t="n">
        <v>55</v>
      </c>
    </row>
    <row r="37" customFormat="false" ht="12.75" hidden="false" customHeight="false" outlineLevel="0" collapsed="false">
      <c r="A37" s="3" t="n">
        <v>31</v>
      </c>
      <c r="B37" s="21" t="n">
        <v>0.19</v>
      </c>
      <c r="C37" s="22" t="n">
        <v>0.27</v>
      </c>
      <c r="D37" s="22" t="n">
        <v>0.33</v>
      </c>
      <c r="E37" s="22" t="n">
        <v>0.37</v>
      </c>
      <c r="F37" s="23" t="n">
        <v>0.39</v>
      </c>
      <c r="G37" s="22" t="n">
        <v>0.4</v>
      </c>
      <c r="H37" s="22" t="n">
        <v>0.43</v>
      </c>
      <c r="I37" s="22" t="n">
        <v>0.48</v>
      </c>
      <c r="J37" s="22" t="n">
        <v>0.56</v>
      </c>
      <c r="K37" s="23" t="n">
        <v>0.66</v>
      </c>
      <c r="L37" s="22" t="n">
        <v>0.77</v>
      </c>
      <c r="M37" s="22" t="n">
        <v>0.89</v>
      </c>
      <c r="N37" s="22" t="n">
        <v>0.99</v>
      </c>
      <c r="O37" s="22" t="n">
        <v>1.1</v>
      </c>
      <c r="P37" s="23" t="n">
        <v>1.21</v>
      </c>
      <c r="Q37" s="22" t="n">
        <v>1.32</v>
      </c>
      <c r="R37" s="22" t="n">
        <v>1.45</v>
      </c>
      <c r="S37" s="22" t="n">
        <v>1.6</v>
      </c>
      <c r="T37" s="22" t="n">
        <v>1.76</v>
      </c>
      <c r="U37" s="23" t="n">
        <v>1.94</v>
      </c>
      <c r="V37" s="22" t="n">
        <v>2.14</v>
      </c>
      <c r="W37" s="22" t="n">
        <v>2.36</v>
      </c>
      <c r="X37" s="22" t="n">
        <v>2.61</v>
      </c>
      <c r="Y37" s="22" t="n">
        <v>2.92</v>
      </c>
      <c r="Z37" s="23" t="n">
        <v>3.32</v>
      </c>
      <c r="AA37" s="23" t="n">
        <v>3.86</v>
      </c>
      <c r="AB37" s="3" t="n">
        <v>56</v>
      </c>
    </row>
    <row r="38" customFormat="false" ht="12.75" hidden="false" customHeight="false" outlineLevel="0" collapsed="false">
      <c r="A38" s="3" t="n">
        <v>32</v>
      </c>
      <c r="B38" s="21" t="n">
        <v>0.19</v>
      </c>
      <c r="C38" s="22" t="n">
        <v>0.28</v>
      </c>
      <c r="D38" s="22" t="n">
        <v>0.34</v>
      </c>
      <c r="E38" s="22" t="n">
        <v>0.38</v>
      </c>
      <c r="F38" s="23" t="n">
        <v>0.4</v>
      </c>
      <c r="G38" s="22" t="n">
        <v>0.41</v>
      </c>
      <c r="H38" s="22" t="n">
        <v>0.44</v>
      </c>
      <c r="I38" s="22" t="n">
        <v>0.51</v>
      </c>
      <c r="J38" s="22" t="n">
        <v>0.6</v>
      </c>
      <c r="K38" s="23" t="n">
        <v>0.71</v>
      </c>
      <c r="L38" s="22" t="n">
        <v>0.83</v>
      </c>
      <c r="M38" s="22" t="n">
        <v>0.95</v>
      </c>
      <c r="N38" s="22" t="n">
        <v>1.07</v>
      </c>
      <c r="O38" s="22" t="n">
        <v>1.18</v>
      </c>
      <c r="P38" s="23" t="n">
        <v>1.3</v>
      </c>
      <c r="Q38" s="22" t="n">
        <v>1.43</v>
      </c>
      <c r="R38" s="22" t="n">
        <v>1.57</v>
      </c>
      <c r="S38" s="22" t="n">
        <v>1.73</v>
      </c>
      <c r="T38" s="22" t="n">
        <v>1.91</v>
      </c>
      <c r="U38" s="23" t="n">
        <v>2.1</v>
      </c>
      <c r="V38" s="22" t="n">
        <v>2.31</v>
      </c>
      <c r="W38" s="22" t="n">
        <v>2.54</v>
      </c>
      <c r="X38" s="22" t="n">
        <v>2.81</v>
      </c>
      <c r="Y38" s="22" t="n">
        <v>3.15</v>
      </c>
      <c r="Z38" s="23" t="n">
        <v>3.59</v>
      </c>
      <c r="AA38" s="23" t="n">
        <v>4.19</v>
      </c>
      <c r="AB38" s="3" t="n">
        <v>57</v>
      </c>
    </row>
    <row r="39" customFormat="false" ht="12.75" hidden="false" customHeight="false" outlineLevel="0" collapsed="false">
      <c r="A39" s="3" t="n">
        <v>33</v>
      </c>
      <c r="B39" s="21" t="n">
        <v>0.2</v>
      </c>
      <c r="C39" s="22" t="n">
        <v>0.29</v>
      </c>
      <c r="D39" s="22" t="n">
        <v>0.35</v>
      </c>
      <c r="E39" s="22" t="n">
        <v>0.39</v>
      </c>
      <c r="F39" s="23" t="n">
        <v>0.41</v>
      </c>
      <c r="G39" s="22" t="n">
        <v>0.42</v>
      </c>
      <c r="H39" s="22" t="n">
        <v>0.47</v>
      </c>
      <c r="I39" s="22" t="n">
        <v>0.55</v>
      </c>
      <c r="J39" s="22" t="n">
        <v>0.65</v>
      </c>
      <c r="K39" s="23" t="n">
        <v>0.77</v>
      </c>
      <c r="L39" s="22" t="n">
        <v>0.9</v>
      </c>
      <c r="M39" s="22" t="n">
        <v>1.03</v>
      </c>
      <c r="N39" s="22" t="n">
        <v>1.15</v>
      </c>
      <c r="O39" s="22" t="n">
        <v>1.28</v>
      </c>
      <c r="P39" s="23" t="n">
        <v>1.41</v>
      </c>
      <c r="Q39" s="22" t="n">
        <v>1.55</v>
      </c>
      <c r="R39" s="22" t="n">
        <v>1.71</v>
      </c>
      <c r="S39" s="22" t="n">
        <v>1.88</v>
      </c>
      <c r="T39" s="22" t="n">
        <v>2.08</v>
      </c>
      <c r="U39" s="23" t="n">
        <v>2.28</v>
      </c>
      <c r="V39" s="22" t="n">
        <v>2.5</v>
      </c>
      <c r="W39" s="22" t="n">
        <v>2.75</v>
      </c>
      <c r="X39" s="22" t="n">
        <v>3.04</v>
      </c>
      <c r="Y39" s="22" t="n">
        <v>3.4</v>
      </c>
      <c r="Z39" s="23" t="n">
        <v>3.89</v>
      </c>
      <c r="AA39" s="23" t="n">
        <v>4.56</v>
      </c>
      <c r="AB39" s="3" t="n">
        <v>58</v>
      </c>
    </row>
    <row r="40" customFormat="false" ht="12.75" hidden="false" customHeight="false" outlineLevel="0" collapsed="false">
      <c r="A40" s="24" t="n">
        <v>34</v>
      </c>
      <c r="B40" s="25" t="n">
        <v>0.21</v>
      </c>
      <c r="C40" s="26" t="n">
        <v>0.3</v>
      </c>
      <c r="D40" s="26" t="n">
        <v>0.37</v>
      </c>
      <c r="E40" s="26" t="n">
        <v>0.4</v>
      </c>
      <c r="F40" s="27" t="n">
        <v>0.42</v>
      </c>
      <c r="G40" s="26" t="n">
        <v>0.45</v>
      </c>
      <c r="H40" s="26" t="n">
        <v>0.51</v>
      </c>
      <c r="I40" s="26" t="n">
        <v>0.59</v>
      </c>
      <c r="J40" s="26" t="n">
        <v>0.7</v>
      </c>
      <c r="K40" s="27" t="n">
        <v>0.83</v>
      </c>
      <c r="L40" s="26" t="n">
        <v>0.97</v>
      </c>
      <c r="M40" s="26" t="n">
        <v>1.11</v>
      </c>
      <c r="N40" s="26" t="n">
        <v>1.25</v>
      </c>
      <c r="O40" s="26" t="n">
        <v>1.38</v>
      </c>
      <c r="P40" s="27" t="n">
        <v>1.53</v>
      </c>
      <c r="Q40" s="26" t="n">
        <v>1.69</v>
      </c>
      <c r="R40" s="26" t="n">
        <v>1.86</v>
      </c>
      <c r="S40" s="26" t="n">
        <v>2.05</v>
      </c>
      <c r="T40" s="26" t="n">
        <v>2.26</v>
      </c>
      <c r="U40" s="27" t="n">
        <v>2.48</v>
      </c>
      <c r="V40" s="26" t="n">
        <v>2.71</v>
      </c>
      <c r="W40" s="26" t="n">
        <v>2.97</v>
      </c>
      <c r="X40" s="26" t="n">
        <v>3.28</v>
      </c>
      <c r="Y40" s="26" t="n">
        <v>3.69</v>
      </c>
      <c r="Z40" s="27" t="n">
        <v>4.24</v>
      </c>
      <c r="AA40" s="27" t="n">
        <v>4.97</v>
      </c>
      <c r="AB40" s="24" t="n">
        <v>59</v>
      </c>
    </row>
    <row r="41" customFormat="false" ht="12.75" hidden="false" customHeight="false" outlineLevel="0" collapsed="false">
      <c r="A41" s="3" t="n">
        <v>35</v>
      </c>
      <c r="B41" s="21" t="n">
        <v>0.22</v>
      </c>
      <c r="C41" s="22" t="n">
        <v>0.32</v>
      </c>
      <c r="D41" s="22" t="n">
        <v>0.38</v>
      </c>
      <c r="E41" s="22" t="n">
        <v>0.42</v>
      </c>
      <c r="F41" s="23" t="n">
        <v>0.44</v>
      </c>
      <c r="G41" s="22" t="n">
        <v>0.49</v>
      </c>
      <c r="H41" s="22" t="n">
        <v>0.55</v>
      </c>
      <c r="I41" s="22" t="n">
        <v>0.65</v>
      </c>
      <c r="J41" s="22" t="n">
        <v>0.77</v>
      </c>
      <c r="K41" s="23" t="n">
        <v>0.9</v>
      </c>
      <c r="L41" s="22" t="n">
        <v>1.05</v>
      </c>
      <c r="M41" s="22" t="n">
        <v>1.2</v>
      </c>
      <c r="N41" s="22" t="n">
        <v>1.35</v>
      </c>
      <c r="O41" s="22" t="n">
        <v>1.5</v>
      </c>
      <c r="P41" s="23" t="n">
        <v>1.67</v>
      </c>
      <c r="Q41" s="22" t="n">
        <v>1.84</v>
      </c>
      <c r="R41" s="22" t="n">
        <v>2.04</v>
      </c>
      <c r="S41" s="22" t="n">
        <v>2.24</v>
      </c>
      <c r="T41" s="22" t="n">
        <v>2.46</v>
      </c>
      <c r="U41" s="23" t="n">
        <v>2.69</v>
      </c>
      <c r="V41" s="22" t="n">
        <v>2.94</v>
      </c>
      <c r="W41" s="22" t="n">
        <v>3.22</v>
      </c>
      <c r="X41" s="22" t="n">
        <v>3.56</v>
      </c>
      <c r="Y41" s="22" t="n">
        <v>4.02</v>
      </c>
      <c r="Z41" s="23" t="n">
        <v>4.62</v>
      </c>
      <c r="AA41" s="23" t="n">
        <v>5.44</v>
      </c>
      <c r="AB41" s="3" t="n">
        <v>60</v>
      </c>
    </row>
    <row r="42" customFormat="false" ht="12.75" hidden="false" customHeight="false" outlineLevel="0" collapsed="false">
      <c r="A42" s="3" t="n">
        <v>36</v>
      </c>
      <c r="B42" s="21" t="n">
        <v>0.23</v>
      </c>
      <c r="C42" s="22" t="n">
        <v>0.33</v>
      </c>
      <c r="D42" s="22" t="n">
        <v>0.4</v>
      </c>
      <c r="E42" s="22" t="n">
        <v>0.44</v>
      </c>
      <c r="F42" s="23" t="n">
        <v>0.48</v>
      </c>
      <c r="G42" s="22" t="n">
        <v>0.53</v>
      </c>
      <c r="H42" s="22" t="n">
        <v>0.61</v>
      </c>
      <c r="I42" s="22" t="n">
        <v>0.71</v>
      </c>
      <c r="J42" s="22" t="n">
        <v>0.84</v>
      </c>
      <c r="K42" s="23" t="n">
        <v>0.98</v>
      </c>
      <c r="L42" s="22" t="n">
        <v>1.14</v>
      </c>
      <c r="M42" s="22" t="n">
        <v>1.3</v>
      </c>
      <c r="N42" s="22" t="n">
        <v>1.47</v>
      </c>
      <c r="O42" s="22" t="n">
        <v>1.64</v>
      </c>
      <c r="P42" s="23" t="n">
        <v>1.82</v>
      </c>
      <c r="Q42" s="22" t="n">
        <v>2.01</v>
      </c>
      <c r="R42" s="22" t="n">
        <v>2.22</v>
      </c>
      <c r="S42" s="22" t="n">
        <v>2.45</v>
      </c>
      <c r="T42" s="22" t="n">
        <v>2.68</v>
      </c>
      <c r="U42" s="23" t="n">
        <v>2.92</v>
      </c>
      <c r="V42" s="22" t="n">
        <v>3.19</v>
      </c>
      <c r="W42" s="22" t="n">
        <v>3.49</v>
      </c>
      <c r="X42" s="22" t="n">
        <v>3.88</v>
      </c>
      <c r="Y42" s="22" t="n">
        <v>4.38</v>
      </c>
      <c r="Z42" s="23" t="n">
        <v>5.07</v>
      </c>
      <c r="AA42" s="23" t="n">
        <v>5.98</v>
      </c>
      <c r="AB42" s="3" t="n">
        <v>61</v>
      </c>
    </row>
    <row r="43" customFormat="false" ht="12.75" hidden="false" customHeight="false" outlineLevel="0" collapsed="false">
      <c r="A43" s="3" t="n">
        <v>37</v>
      </c>
      <c r="B43" s="21" t="n">
        <v>0.24</v>
      </c>
      <c r="C43" s="22" t="n">
        <v>0.35</v>
      </c>
      <c r="D43" s="22" t="n">
        <v>0.42</v>
      </c>
      <c r="E43" s="22" t="n">
        <v>0.47</v>
      </c>
      <c r="F43" s="23" t="n">
        <v>0.51</v>
      </c>
      <c r="G43" s="22" t="n">
        <v>0.58</v>
      </c>
      <c r="H43" s="22" t="n">
        <v>0.66</v>
      </c>
      <c r="I43" s="22" t="n">
        <v>0.78</v>
      </c>
      <c r="J43" s="22" t="n">
        <v>0.91</v>
      </c>
      <c r="K43" s="23" t="n">
        <v>1.07</v>
      </c>
      <c r="L43" s="22" t="n">
        <v>1.24</v>
      </c>
      <c r="M43" s="22" t="n">
        <v>1.42</v>
      </c>
      <c r="N43" s="22" t="n">
        <v>1.6</v>
      </c>
      <c r="O43" s="22" t="n">
        <v>1.79</v>
      </c>
      <c r="P43" s="23" t="n">
        <v>1.99</v>
      </c>
      <c r="Q43" s="22" t="n">
        <v>2.2</v>
      </c>
      <c r="R43" s="22" t="n">
        <v>2.43</v>
      </c>
      <c r="S43" s="22" t="n">
        <v>2.67</v>
      </c>
      <c r="T43" s="22" t="n">
        <v>2.92</v>
      </c>
      <c r="U43" s="23" t="n">
        <v>3.18</v>
      </c>
      <c r="V43" s="22" t="n">
        <v>3.46</v>
      </c>
      <c r="W43" s="22" t="n">
        <v>3.8</v>
      </c>
      <c r="X43" s="22" t="n">
        <v>4.23</v>
      </c>
      <c r="Y43" s="22" t="n">
        <v>4.8</v>
      </c>
      <c r="Z43" s="23" t="n">
        <v>5.57</v>
      </c>
      <c r="AA43" s="23" t="n">
        <v>6.58</v>
      </c>
      <c r="AB43" s="3" t="n">
        <v>62</v>
      </c>
    </row>
    <row r="44" customFormat="false" ht="12.75" hidden="false" customHeight="false" outlineLevel="0" collapsed="false">
      <c r="A44" s="3" t="n">
        <v>38</v>
      </c>
      <c r="B44" s="21" t="n">
        <v>0.25</v>
      </c>
      <c r="C44" s="22" t="n">
        <v>0.36</v>
      </c>
      <c r="D44" s="22" t="n">
        <v>0.44</v>
      </c>
      <c r="E44" s="22" t="n">
        <v>0.5</v>
      </c>
      <c r="F44" s="23" t="n">
        <v>0.56</v>
      </c>
      <c r="G44" s="22" t="n">
        <v>0.64</v>
      </c>
      <c r="H44" s="22" t="n">
        <v>0.73</v>
      </c>
      <c r="I44" s="22" t="n">
        <v>0.85</v>
      </c>
      <c r="J44" s="22" t="n">
        <v>1</v>
      </c>
      <c r="K44" s="23" t="n">
        <v>1.17</v>
      </c>
      <c r="L44" s="22" t="n">
        <v>1.35</v>
      </c>
      <c r="M44" s="22" t="n">
        <v>1.54</v>
      </c>
      <c r="N44" s="22" t="n">
        <v>1.74</v>
      </c>
      <c r="O44" s="22" t="n">
        <v>1.95</v>
      </c>
      <c r="P44" s="23" t="n">
        <v>2.17</v>
      </c>
      <c r="Q44" s="22" t="n">
        <v>2.41</v>
      </c>
      <c r="R44" s="22" t="n">
        <v>2.65</v>
      </c>
      <c r="S44" s="22" t="n">
        <v>2.91</v>
      </c>
      <c r="T44" s="22" t="n">
        <v>3.18</v>
      </c>
      <c r="U44" s="23" t="n">
        <v>3.46</v>
      </c>
      <c r="V44" s="22" t="n">
        <v>3.77</v>
      </c>
      <c r="W44" s="22" t="n">
        <v>4.15</v>
      </c>
      <c r="X44" s="22" t="n">
        <v>4.64</v>
      </c>
      <c r="Y44" s="22" t="n">
        <v>5.28</v>
      </c>
      <c r="Z44" s="23" t="n">
        <v>6.14</v>
      </c>
      <c r="AA44" s="23" t="n">
        <v>7.26</v>
      </c>
      <c r="AB44" s="3" t="n">
        <v>63</v>
      </c>
    </row>
    <row r="45" customFormat="false" ht="12.75" hidden="false" customHeight="false" outlineLevel="0" collapsed="false">
      <c r="A45" s="24" t="n">
        <v>39</v>
      </c>
      <c r="B45" s="25" t="n">
        <v>0.26</v>
      </c>
      <c r="C45" s="26" t="n">
        <v>0.38</v>
      </c>
      <c r="D45" s="26" t="n">
        <v>0.46</v>
      </c>
      <c r="E45" s="26" t="n">
        <v>0.54</v>
      </c>
      <c r="F45" s="27" t="n">
        <v>0.61</v>
      </c>
      <c r="G45" s="26" t="n">
        <v>0.7</v>
      </c>
      <c r="H45" s="26" t="n">
        <v>0.8</v>
      </c>
      <c r="I45" s="26" t="n">
        <v>0.93</v>
      </c>
      <c r="J45" s="26" t="n">
        <v>1.09</v>
      </c>
      <c r="K45" s="27" t="n">
        <v>1.27</v>
      </c>
      <c r="L45" s="26" t="n">
        <v>1.46</v>
      </c>
      <c r="M45" s="26" t="n">
        <v>1.67</v>
      </c>
      <c r="N45" s="26" t="n">
        <v>1.89</v>
      </c>
      <c r="O45" s="26" t="n">
        <v>2.12</v>
      </c>
      <c r="P45" s="27" t="n">
        <v>2.37</v>
      </c>
      <c r="Q45" s="26" t="n">
        <v>2.63</v>
      </c>
      <c r="R45" s="26" t="n">
        <v>2.9</v>
      </c>
      <c r="S45" s="26" t="n">
        <v>3.17</v>
      </c>
      <c r="T45" s="26" t="n">
        <v>3.46</v>
      </c>
      <c r="U45" s="27" t="n">
        <v>3.77</v>
      </c>
      <c r="V45" s="26" t="n">
        <v>4.11</v>
      </c>
      <c r="W45" s="26" t="n">
        <v>4.54</v>
      </c>
      <c r="X45" s="26" t="n">
        <v>5.09</v>
      </c>
      <c r="Y45" s="26" t="n">
        <v>5.83</v>
      </c>
      <c r="Z45" s="27" t="n">
        <v>6.79</v>
      </c>
      <c r="AA45" s="27" t="n">
        <v>8.03</v>
      </c>
      <c r="AB45" s="24" t="n">
        <v>64</v>
      </c>
    </row>
    <row r="46" customFormat="false" ht="12.75" hidden="false" customHeight="false" outlineLevel="0" collapsed="false">
      <c r="A46" s="3" t="n">
        <v>40</v>
      </c>
      <c r="B46" s="21" t="n">
        <v>0.27</v>
      </c>
      <c r="C46" s="22" t="n">
        <v>0.4</v>
      </c>
      <c r="D46" s="22" t="n">
        <v>0.49</v>
      </c>
      <c r="E46" s="22" t="n">
        <v>0.58</v>
      </c>
      <c r="F46" s="23" t="n">
        <v>0.67</v>
      </c>
      <c r="G46" s="22" t="n">
        <v>0.77</v>
      </c>
      <c r="H46" s="22" t="n">
        <v>0.88</v>
      </c>
      <c r="I46" s="22" t="n">
        <v>1.02</v>
      </c>
      <c r="J46" s="22" t="n">
        <v>1.19</v>
      </c>
      <c r="K46" s="23" t="n">
        <v>1.38</v>
      </c>
      <c r="L46" s="22" t="n">
        <v>1.59</v>
      </c>
      <c r="M46" s="22" t="n">
        <v>1.82</v>
      </c>
      <c r="N46" s="22" t="n">
        <v>2.06</v>
      </c>
      <c r="O46" s="22" t="n">
        <v>2.32</v>
      </c>
      <c r="P46" s="23" t="n">
        <v>2.59</v>
      </c>
      <c r="Q46" s="22" t="n">
        <v>2.87</v>
      </c>
      <c r="R46" s="22" t="n">
        <v>3.16</v>
      </c>
      <c r="S46" s="22" t="n">
        <v>3.46</v>
      </c>
      <c r="T46" s="22" t="n">
        <v>3.77</v>
      </c>
      <c r="U46" s="23" t="n">
        <v>4.11</v>
      </c>
      <c r="V46" s="22" t="n">
        <v>4.5</v>
      </c>
      <c r="W46" s="22" t="n">
        <v>4.98</v>
      </c>
      <c r="X46" s="22" t="n">
        <v>5.62</v>
      </c>
      <c r="Y46" s="22" t="n">
        <v>6.45</v>
      </c>
      <c r="Z46" s="23" t="n">
        <v>7.53</v>
      </c>
      <c r="AA46" s="23" t="n">
        <v>8.9</v>
      </c>
      <c r="AB46" s="3" t="n">
        <v>65</v>
      </c>
    </row>
    <row r="47" customFormat="false" ht="12.75" hidden="false" customHeight="false" outlineLevel="0" collapsed="false">
      <c r="A47" s="3" t="n">
        <v>41</v>
      </c>
      <c r="B47" s="21" t="n">
        <v>0.28</v>
      </c>
      <c r="C47" s="22" t="n">
        <v>0.42</v>
      </c>
      <c r="D47" s="22" t="n">
        <v>0.53</v>
      </c>
      <c r="E47" s="22" t="n">
        <v>0.63</v>
      </c>
      <c r="F47" s="23" t="n">
        <v>0.74</v>
      </c>
      <c r="G47" s="22" t="n">
        <v>0.84</v>
      </c>
      <c r="H47" s="22" t="n">
        <v>0.97</v>
      </c>
      <c r="I47" s="22" t="n">
        <v>1.12</v>
      </c>
      <c r="J47" s="22" t="n">
        <v>1.3</v>
      </c>
      <c r="K47" s="23" t="n">
        <v>1.5</v>
      </c>
      <c r="L47" s="22" t="n">
        <v>1.73</v>
      </c>
      <c r="M47" s="22" t="n">
        <v>1.98</v>
      </c>
      <c r="N47" s="22" t="n">
        <v>2.25</v>
      </c>
      <c r="O47" s="22" t="n">
        <v>2.53</v>
      </c>
      <c r="P47" s="23" t="n">
        <v>2.82</v>
      </c>
      <c r="Q47" s="22" t="n">
        <v>3.13</v>
      </c>
      <c r="R47" s="22" t="n">
        <v>3.44</v>
      </c>
      <c r="S47" s="22" t="n">
        <v>3.77</v>
      </c>
      <c r="T47" s="22" t="n">
        <v>4.11</v>
      </c>
      <c r="U47" s="23" t="n">
        <v>4.48</v>
      </c>
      <c r="V47" s="22" t="n">
        <v>4.93</v>
      </c>
      <c r="W47" s="22" t="n">
        <v>5.49</v>
      </c>
      <c r="X47" s="22" t="n">
        <v>6.22</v>
      </c>
      <c r="Y47" s="22" t="n">
        <v>7.16</v>
      </c>
      <c r="Z47" s="23" t="n">
        <v>8.37</v>
      </c>
      <c r="AA47" s="23" t="n">
        <v>9.88</v>
      </c>
      <c r="AB47" s="3" t="n">
        <v>66</v>
      </c>
    </row>
    <row r="48" customFormat="false" ht="12.75" hidden="false" customHeight="false" outlineLevel="0" collapsed="false">
      <c r="A48" s="3" t="n">
        <v>42</v>
      </c>
      <c r="B48" s="21" t="n">
        <v>0.29</v>
      </c>
      <c r="C48" s="22" t="n">
        <v>0.44</v>
      </c>
      <c r="D48" s="22" t="n">
        <v>0.57</v>
      </c>
      <c r="E48" s="22" t="n">
        <v>0.69</v>
      </c>
      <c r="F48" s="23" t="n">
        <v>0.81</v>
      </c>
      <c r="G48" s="22" t="n">
        <v>0.93</v>
      </c>
      <c r="H48" s="22" t="n">
        <v>1.06</v>
      </c>
      <c r="I48" s="22" t="n">
        <v>1.22</v>
      </c>
      <c r="J48" s="22" t="n">
        <v>1.41</v>
      </c>
      <c r="K48" s="23" t="n">
        <v>1.63</v>
      </c>
      <c r="L48" s="22" t="n">
        <v>1.88</v>
      </c>
      <c r="M48" s="22" t="n">
        <v>2.16</v>
      </c>
      <c r="N48" s="22" t="n">
        <v>2.45</v>
      </c>
      <c r="O48" s="22" t="n">
        <v>2.76</v>
      </c>
      <c r="P48" s="23" t="n">
        <v>3.08</v>
      </c>
      <c r="Q48" s="22" t="n">
        <v>3.41</v>
      </c>
      <c r="R48" s="22" t="n">
        <v>3.75</v>
      </c>
      <c r="S48" s="22" t="n">
        <v>4.1</v>
      </c>
      <c r="T48" s="22" t="n">
        <v>4.48</v>
      </c>
      <c r="U48" s="23" t="n">
        <v>4.91</v>
      </c>
      <c r="V48" s="22" t="n">
        <v>5.42</v>
      </c>
      <c r="W48" s="22" t="n">
        <v>6.07</v>
      </c>
      <c r="X48" s="22" t="n">
        <v>6.9</v>
      </c>
      <c r="Y48" s="22" t="n">
        <v>7.97</v>
      </c>
      <c r="Z48" s="23" t="n">
        <v>9.33</v>
      </c>
      <c r="AA48" s="23" t="n">
        <v>11</v>
      </c>
      <c r="AB48" s="3" t="n">
        <v>67</v>
      </c>
    </row>
    <row r="49" customFormat="false" ht="12.75" hidden="false" customHeight="false" outlineLevel="0" collapsed="false">
      <c r="A49" s="3" t="n">
        <v>43</v>
      </c>
      <c r="B49" s="21" t="n">
        <v>0.3</v>
      </c>
      <c r="C49" s="22" t="n">
        <v>0.47</v>
      </c>
      <c r="D49" s="22" t="n">
        <v>0.62</v>
      </c>
      <c r="E49" s="22" t="n">
        <v>0.76</v>
      </c>
      <c r="F49" s="23" t="n">
        <v>0.89</v>
      </c>
      <c r="G49" s="22" t="n">
        <v>1.02</v>
      </c>
      <c r="H49" s="22" t="n">
        <v>1.16</v>
      </c>
      <c r="I49" s="22" t="n">
        <v>1.33</v>
      </c>
      <c r="J49" s="22" t="n">
        <v>1.54</v>
      </c>
      <c r="K49" s="23" t="n">
        <v>1.78</v>
      </c>
      <c r="L49" s="22" t="n">
        <v>2.05</v>
      </c>
      <c r="M49" s="22" t="n">
        <v>2.35</v>
      </c>
      <c r="N49" s="22" t="n">
        <v>2.67</v>
      </c>
      <c r="O49" s="22" t="n">
        <v>3</v>
      </c>
      <c r="P49" s="23" t="n">
        <v>3.35</v>
      </c>
      <c r="Q49" s="22" t="n">
        <v>3.72</v>
      </c>
      <c r="R49" s="22" t="n">
        <v>4.09</v>
      </c>
      <c r="S49" s="22" t="n">
        <v>4.48</v>
      </c>
      <c r="T49" s="22" t="n">
        <v>4.9</v>
      </c>
      <c r="U49" s="23" t="n">
        <v>5.39</v>
      </c>
      <c r="V49" s="22" t="n">
        <v>5.98</v>
      </c>
      <c r="W49" s="22" t="n">
        <v>6.73</v>
      </c>
      <c r="X49" s="22" t="n">
        <v>7.69</v>
      </c>
      <c r="Y49" s="22" t="n">
        <v>8.9</v>
      </c>
      <c r="Z49" s="23" t="n">
        <v>10.41</v>
      </c>
      <c r="AA49" s="23" t="n">
        <v>12.26</v>
      </c>
      <c r="AB49" s="3" t="n">
        <v>68</v>
      </c>
    </row>
    <row r="50" customFormat="false" ht="12.75" hidden="false" customHeight="false" outlineLevel="0" collapsed="false">
      <c r="A50" s="24" t="n">
        <v>44</v>
      </c>
      <c r="B50" s="25" t="n">
        <v>0.32</v>
      </c>
      <c r="C50" s="26" t="n">
        <v>0.5</v>
      </c>
      <c r="D50" s="26" t="n">
        <v>0.67</v>
      </c>
      <c r="E50" s="26" t="n">
        <v>0.83</v>
      </c>
      <c r="F50" s="27" t="n">
        <v>0.97</v>
      </c>
      <c r="G50" s="26" t="n">
        <v>1.11</v>
      </c>
      <c r="H50" s="26" t="n">
        <v>1.27</v>
      </c>
      <c r="I50" s="26" t="n">
        <v>1.45</v>
      </c>
      <c r="J50" s="26" t="n">
        <v>1.68</v>
      </c>
      <c r="K50" s="27" t="n">
        <v>1.94</v>
      </c>
      <c r="L50" s="26" t="n">
        <v>2.23</v>
      </c>
      <c r="M50" s="26" t="n">
        <v>2.56</v>
      </c>
      <c r="N50" s="26" t="n">
        <v>2.9</v>
      </c>
      <c r="O50" s="26" t="n">
        <v>3.27</v>
      </c>
      <c r="P50" s="27" t="n">
        <v>3.65</v>
      </c>
      <c r="Q50" s="26" t="n">
        <v>4.05</v>
      </c>
      <c r="R50" s="26" t="n">
        <v>4.46</v>
      </c>
      <c r="S50" s="26" t="n">
        <v>4.89</v>
      </c>
      <c r="T50" s="26" t="n">
        <v>5.37</v>
      </c>
      <c r="U50" s="27" t="n">
        <v>5.93</v>
      </c>
      <c r="V50" s="26" t="n">
        <v>6.62</v>
      </c>
      <c r="W50" s="26" t="n">
        <v>7.49</v>
      </c>
      <c r="X50" s="26" t="n">
        <v>8.58</v>
      </c>
      <c r="Y50" s="26" t="n">
        <v>9.96</v>
      </c>
      <c r="Z50" s="27" t="n">
        <v>11.65</v>
      </c>
      <c r="AA50" s="27" t="n">
        <v>13.68</v>
      </c>
      <c r="AB50" s="24" t="n">
        <v>69</v>
      </c>
    </row>
    <row r="51" customFormat="false" ht="12.75" hidden="false" customHeight="false" outlineLevel="0" collapsed="false">
      <c r="A51" s="3" t="n">
        <v>45</v>
      </c>
      <c r="B51" s="21" t="n">
        <v>0.33</v>
      </c>
      <c r="C51" s="22" t="n">
        <v>0.54</v>
      </c>
      <c r="D51" s="22" t="n">
        <v>0.73</v>
      </c>
      <c r="E51" s="22" t="n">
        <v>0.9</v>
      </c>
      <c r="F51" s="23" t="n">
        <v>1.06</v>
      </c>
      <c r="G51" s="22" t="n">
        <v>1.21</v>
      </c>
      <c r="H51" s="22" t="n">
        <v>1.38</v>
      </c>
      <c r="I51" s="22" t="n">
        <v>1.58</v>
      </c>
      <c r="J51" s="22" t="n">
        <v>1.82</v>
      </c>
      <c r="K51" s="23" t="n">
        <v>2.11</v>
      </c>
      <c r="L51" s="22" t="n">
        <v>2.43</v>
      </c>
      <c r="M51" s="22" t="n">
        <v>2.78</v>
      </c>
      <c r="N51" s="22" t="n">
        <v>3.16</v>
      </c>
      <c r="O51" s="22" t="n">
        <v>3.56</v>
      </c>
      <c r="P51" s="23" t="n">
        <v>3.98</v>
      </c>
      <c r="Q51" s="22" t="n">
        <v>4.41</v>
      </c>
      <c r="R51" s="22" t="n">
        <v>4.86</v>
      </c>
      <c r="S51" s="22" t="n">
        <v>5.35</v>
      </c>
      <c r="T51" s="22" t="n">
        <v>5.9</v>
      </c>
      <c r="U51" s="23" t="n">
        <v>6.55</v>
      </c>
      <c r="V51" s="22" t="n">
        <v>7.35</v>
      </c>
      <c r="W51" s="22" t="n">
        <v>8.35</v>
      </c>
      <c r="X51" s="22" t="n">
        <v>9.6</v>
      </c>
      <c r="Y51" s="22" t="n">
        <v>11.15</v>
      </c>
      <c r="Z51" s="23" t="n">
        <v>13.04</v>
      </c>
      <c r="AA51" s="23" t="n">
        <v>15.28</v>
      </c>
      <c r="AB51" s="3" t="n">
        <v>70</v>
      </c>
    </row>
    <row r="52" customFormat="false" ht="12.75" hidden="false" customHeight="false" outlineLevel="0" collapsed="false">
      <c r="A52" s="3" t="n">
        <v>46</v>
      </c>
      <c r="B52" s="21" t="n">
        <v>0.35</v>
      </c>
      <c r="C52" s="22" t="n">
        <v>0.59</v>
      </c>
      <c r="D52" s="22" t="n">
        <v>0.8</v>
      </c>
      <c r="E52" s="22" t="n">
        <v>0.99</v>
      </c>
      <c r="F52" s="23" t="n">
        <v>1.16</v>
      </c>
      <c r="G52" s="22" t="n">
        <v>1.32</v>
      </c>
      <c r="H52" s="22" t="n">
        <v>1.51</v>
      </c>
      <c r="I52" s="22" t="n">
        <v>1.73</v>
      </c>
      <c r="J52" s="22" t="n">
        <v>1.99</v>
      </c>
      <c r="K52" s="23" t="n">
        <v>2.29</v>
      </c>
      <c r="L52" s="22" t="n">
        <v>2.64</v>
      </c>
      <c r="M52" s="22" t="n">
        <v>3.03</v>
      </c>
      <c r="N52" s="22" t="n">
        <v>3.45</v>
      </c>
      <c r="O52" s="22" t="n">
        <v>3.88</v>
      </c>
      <c r="P52" s="23" t="n">
        <v>4.34</v>
      </c>
      <c r="Q52" s="22" t="n">
        <v>4.81</v>
      </c>
      <c r="R52" s="22" t="n">
        <v>5.31</v>
      </c>
      <c r="S52" s="22" t="n">
        <v>5.86</v>
      </c>
      <c r="T52" s="22" t="n">
        <v>6.5</v>
      </c>
      <c r="U52" s="23" t="n">
        <v>7.25</v>
      </c>
      <c r="V52" s="22" t="n">
        <v>8.18</v>
      </c>
      <c r="W52" s="22" t="n">
        <v>9.34</v>
      </c>
      <c r="X52" s="22" t="n">
        <v>10.77</v>
      </c>
      <c r="Y52" s="22" t="n">
        <v>12.51</v>
      </c>
      <c r="Z52" s="23" t="n">
        <v>14.61</v>
      </c>
      <c r="AA52" s="23" t="n">
        <v>17.08</v>
      </c>
      <c r="AB52" s="3" t="n">
        <v>71</v>
      </c>
    </row>
    <row r="53" customFormat="false" ht="12.75" hidden="false" customHeight="false" outlineLevel="0" collapsed="false">
      <c r="A53" s="3" t="n">
        <v>47</v>
      </c>
      <c r="B53" s="21" t="n">
        <v>0.38</v>
      </c>
      <c r="C53" s="22" t="n">
        <v>0.64</v>
      </c>
      <c r="D53" s="22" t="n">
        <v>0.88</v>
      </c>
      <c r="E53" s="22" t="n">
        <v>1.08</v>
      </c>
      <c r="F53" s="23" t="n">
        <v>1.26</v>
      </c>
      <c r="G53" s="22" t="n">
        <v>1.44</v>
      </c>
      <c r="H53" s="22" t="n">
        <v>1.64</v>
      </c>
      <c r="I53" s="22" t="n">
        <v>1.88</v>
      </c>
      <c r="J53" s="22" t="n">
        <v>2.17</v>
      </c>
      <c r="K53" s="23" t="n">
        <v>2.5</v>
      </c>
      <c r="L53" s="22" t="n">
        <v>2.88</v>
      </c>
      <c r="M53" s="22" t="n">
        <v>3.3</v>
      </c>
      <c r="N53" s="22" t="n">
        <v>3.76</v>
      </c>
      <c r="O53" s="22" t="n">
        <v>4.23</v>
      </c>
      <c r="P53" s="23" t="n">
        <v>4.73</v>
      </c>
      <c r="Q53" s="22" t="n">
        <v>5.26</v>
      </c>
      <c r="R53" s="22" t="n">
        <v>5.82</v>
      </c>
      <c r="S53" s="22" t="n">
        <v>6.45</v>
      </c>
      <c r="T53" s="22" t="n">
        <v>7.18</v>
      </c>
      <c r="U53" s="23" t="n">
        <v>8.06</v>
      </c>
      <c r="V53" s="22" t="n">
        <v>9.14</v>
      </c>
      <c r="W53" s="22" t="n">
        <v>10.46</v>
      </c>
      <c r="X53" s="22" t="n">
        <v>12.08</v>
      </c>
      <c r="Y53" s="22" t="n">
        <v>14.04</v>
      </c>
      <c r="Z53" s="23" t="n">
        <v>16.37</v>
      </c>
      <c r="AA53" s="23" t="n">
        <v>19.1</v>
      </c>
      <c r="AB53" s="3" t="n">
        <v>72</v>
      </c>
    </row>
    <row r="54" customFormat="false" ht="12.75" hidden="false" customHeight="false" outlineLevel="0" collapsed="false">
      <c r="A54" s="3" t="n">
        <v>48</v>
      </c>
      <c r="B54" s="21" t="n">
        <v>0.41</v>
      </c>
      <c r="C54" s="22" t="n">
        <v>0.71</v>
      </c>
      <c r="D54" s="22" t="n">
        <v>0.96</v>
      </c>
      <c r="E54" s="22" t="n">
        <v>1.18</v>
      </c>
      <c r="F54" s="23" t="n">
        <v>1.37</v>
      </c>
      <c r="G54" s="22" t="n">
        <v>1.57</v>
      </c>
      <c r="H54" s="22" t="n">
        <v>1.79</v>
      </c>
      <c r="I54" s="22" t="n">
        <v>2.05</v>
      </c>
      <c r="J54" s="22" t="n">
        <v>2.36</v>
      </c>
      <c r="K54" s="23" t="n">
        <v>2.73</v>
      </c>
      <c r="L54" s="22" t="n">
        <v>3.14</v>
      </c>
      <c r="M54" s="22" t="n">
        <v>3.6</v>
      </c>
      <c r="N54" s="22" t="n">
        <v>4.09</v>
      </c>
      <c r="O54" s="22" t="n">
        <v>4.62</v>
      </c>
      <c r="P54" s="23" t="n">
        <v>5.17</v>
      </c>
      <c r="Q54" s="22" t="n">
        <v>5.75</v>
      </c>
      <c r="R54" s="22" t="n">
        <v>6.39</v>
      </c>
      <c r="S54" s="22" t="n">
        <v>7.11</v>
      </c>
      <c r="T54" s="22" t="n">
        <v>7.96</v>
      </c>
      <c r="U54" s="23" t="n">
        <v>8.98</v>
      </c>
      <c r="V54" s="22" t="n">
        <v>10.22</v>
      </c>
      <c r="W54" s="22" t="n">
        <v>11.74</v>
      </c>
      <c r="X54" s="22" t="n">
        <v>13.58</v>
      </c>
      <c r="Y54" s="22" t="n">
        <v>15.77</v>
      </c>
      <c r="Z54" s="23" t="n">
        <v>18.35</v>
      </c>
      <c r="AA54" s="23" t="n">
        <v>21.35</v>
      </c>
      <c r="AB54" s="3" t="n">
        <v>73</v>
      </c>
    </row>
    <row r="55" customFormat="false" ht="12.75" hidden="false" customHeight="false" outlineLevel="0" collapsed="false">
      <c r="A55" s="24" t="n">
        <v>49</v>
      </c>
      <c r="B55" s="25" t="n">
        <v>0.45</v>
      </c>
      <c r="C55" s="26" t="n">
        <v>0.77</v>
      </c>
      <c r="D55" s="26" t="n">
        <v>1.05</v>
      </c>
      <c r="E55" s="26" t="n">
        <v>1.29</v>
      </c>
      <c r="F55" s="27" t="n">
        <v>1.5</v>
      </c>
      <c r="G55" s="26" t="n">
        <v>1.71</v>
      </c>
      <c r="H55" s="26" t="n">
        <v>1.95</v>
      </c>
      <c r="I55" s="26" t="n">
        <v>2.24</v>
      </c>
      <c r="J55" s="26" t="n">
        <v>2.58</v>
      </c>
      <c r="K55" s="27" t="n">
        <v>2.98</v>
      </c>
      <c r="L55" s="26" t="n">
        <v>3.43</v>
      </c>
      <c r="M55" s="26" t="n">
        <v>3.93</v>
      </c>
      <c r="N55" s="26" t="n">
        <v>4.47</v>
      </c>
      <c r="O55" s="26" t="n">
        <v>5.04</v>
      </c>
      <c r="P55" s="27" t="n">
        <v>5.65</v>
      </c>
      <c r="Q55" s="26" t="n">
        <v>6.31</v>
      </c>
      <c r="R55" s="26" t="n">
        <v>7.03</v>
      </c>
      <c r="S55" s="26" t="n">
        <v>7.86</v>
      </c>
      <c r="T55" s="26" t="n">
        <v>8.85</v>
      </c>
      <c r="U55" s="27" t="n">
        <v>10.03</v>
      </c>
      <c r="V55" s="26" t="n">
        <v>11.46</v>
      </c>
      <c r="W55" s="26" t="n">
        <v>13.19</v>
      </c>
      <c r="X55" s="26" t="n">
        <v>15.26</v>
      </c>
      <c r="Y55" s="26" t="n">
        <v>17.71</v>
      </c>
      <c r="Z55" s="27" t="n">
        <v>20.57</v>
      </c>
      <c r="AA55" s="27" t="n">
        <v>23.87</v>
      </c>
      <c r="AB55" s="24" t="n">
        <v>74</v>
      </c>
    </row>
    <row r="56" customFormat="false" ht="12.75" hidden="false" customHeight="false" outlineLevel="0" collapsed="false">
      <c r="A56" s="3" t="n">
        <v>50</v>
      </c>
      <c r="B56" s="21" t="n">
        <v>0.49</v>
      </c>
      <c r="C56" s="22" t="n">
        <v>0.85</v>
      </c>
      <c r="D56" s="22" t="n">
        <v>1.15</v>
      </c>
      <c r="E56" s="22" t="n">
        <v>1.4</v>
      </c>
      <c r="F56" s="23" t="n">
        <v>1.63</v>
      </c>
      <c r="G56" s="22" t="n">
        <v>1.87</v>
      </c>
      <c r="H56" s="22" t="n">
        <v>2.13</v>
      </c>
      <c r="I56" s="22" t="n">
        <v>2.44</v>
      </c>
      <c r="J56" s="22" t="n">
        <v>2.82</v>
      </c>
      <c r="K56" s="23" t="n">
        <v>3.26</v>
      </c>
      <c r="L56" s="22" t="n">
        <v>3.75</v>
      </c>
      <c r="M56" s="22" t="n">
        <v>4.3</v>
      </c>
      <c r="N56" s="22" t="n">
        <v>4.89</v>
      </c>
      <c r="O56" s="22" t="n">
        <v>5.52</v>
      </c>
      <c r="P56" s="23" t="n">
        <v>6.2</v>
      </c>
      <c r="Q56" s="22" t="n">
        <v>6.94</v>
      </c>
      <c r="R56" s="22" t="n">
        <v>7.77</v>
      </c>
      <c r="S56" s="22" t="n">
        <v>8.73</v>
      </c>
      <c r="T56" s="22" t="n">
        <v>9.86</v>
      </c>
      <c r="U56" s="23" t="n">
        <v>11.22</v>
      </c>
      <c r="V56" s="22" t="n">
        <v>12.86</v>
      </c>
      <c r="W56" s="22" t="n">
        <v>14.83</v>
      </c>
      <c r="X56" s="22" t="n">
        <v>17.15</v>
      </c>
      <c r="Y56" s="22" t="n">
        <v>19.88</v>
      </c>
      <c r="Z56" s="23" t="n">
        <v>23.04</v>
      </c>
      <c r="AA56" s="23" t="n">
        <v>26.67</v>
      </c>
      <c r="AB56" s="3" t="n">
        <v>75</v>
      </c>
    </row>
    <row r="57" customFormat="false" ht="12.75" hidden="false" customHeight="false" outlineLevel="0" collapsed="false">
      <c r="A57" s="3" t="n">
        <v>51</v>
      </c>
      <c r="B57" s="21" t="n">
        <v>0.54</v>
      </c>
      <c r="C57" s="22" t="n">
        <v>0.93</v>
      </c>
      <c r="D57" s="22" t="n">
        <v>1.26</v>
      </c>
      <c r="E57" s="22" t="n">
        <v>1.53</v>
      </c>
      <c r="F57" s="23" t="n">
        <v>1.78</v>
      </c>
      <c r="G57" s="22" t="n">
        <v>2.04</v>
      </c>
      <c r="H57" s="22" t="n">
        <v>2.33</v>
      </c>
      <c r="I57" s="22" t="n">
        <v>2.68</v>
      </c>
      <c r="J57" s="22" t="n">
        <v>3.09</v>
      </c>
      <c r="K57" s="23" t="n">
        <v>3.57</v>
      </c>
      <c r="L57" s="22" t="n">
        <v>4.11</v>
      </c>
      <c r="M57" s="22" t="n">
        <v>4.71</v>
      </c>
      <c r="N57" s="22" t="n">
        <v>5.36</v>
      </c>
      <c r="O57" s="22" t="n">
        <v>6.06</v>
      </c>
      <c r="P57" s="23" t="n">
        <v>6.81</v>
      </c>
      <c r="Q57" s="22" t="n">
        <v>7.65</v>
      </c>
      <c r="R57" s="22" t="n">
        <v>8.6</v>
      </c>
      <c r="S57" s="22" t="n">
        <v>9.71</v>
      </c>
      <c r="T57" s="22" t="n">
        <v>11.02</v>
      </c>
      <c r="U57" s="23" t="n">
        <v>12.59</v>
      </c>
      <c r="V57" s="22" t="n">
        <v>14.45</v>
      </c>
      <c r="W57" s="22" t="n">
        <v>16.67</v>
      </c>
      <c r="X57" s="22" t="n">
        <v>19.27</v>
      </c>
      <c r="Y57" s="22" t="n">
        <v>22.3</v>
      </c>
      <c r="Z57" s="23" t="n">
        <v>25.79</v>
      </c>
      <c r="AA57" s="23" t="n">
        <v>29.78</v>
      </c>
      <c r="AB57" s="3" t="n">
        <v>76</v>
      </c>
    </row>
    <row r="58" customFormat="false" ht="12.75" hidden="false" customHeight="false" outlineLevel="0" collapsed="false">
      <c r="A58" s="3" t="n">
        <v>52</v>
      </c>
      <c r="B58" s="21" t="n">
        <v>0.6</v>
      </c>
      <c r="C58" s="22" t="n">
        <v>1.03</v>
      </c>
      <c r="D58" s="22" t="n">
        <v>1.37</v>
      </c>
      <c r="E58" s="22" t="n">
        <v>1.67</v>
      </c>
      <c r="F58" s="23" t="n">
        <v>1.94</v>
      </c>
      <c r="G58" s="22" t="n">
        <v>2.23</v>
      </c>
      <c r="H58" s="22" t="n">
        <v>2.55</v>
      </c>
      <c r="I58" s="22" t="n">
        <v>2.93</v>
      </c>
      <c r="J58" s="22" t="n">
        <v>3.39</v>
      </c>
      <c r="K58" s="23" t="n">
        <v>3.92</v>
      </c>
      <c r="L58" s="22" t="n">
        <v>4.51</v>
      </c>
      <c r="M58" s="22" t="n">
        <v>5.17</v>
      </c>
      <c r="N58" s="22" t="n">
        <v>5.88</v>
      </c>
      <c r="O58" s="22" t="n">
        <v>6.66</v>
      </c>
      <c r="P58" s="23" t="n">
        <v>7.52</v>
      </c>
      <c r="Q58" s="22" t="n">
        <v>8.47</v>
      </c>
      <c r="R58" s="22" t="n">
        <v>9.56</v>
      </c>
      <c r="S58" s="22" t="n">
        <v>10.84</v>
      </c>
      <c r="T58" s="22" t="n">
        <v>12.34</v>
      </c>
      <c r="U58" s="23" t="n">
        <v>14.13</v>
      </c>
      <c r="V58" s="22" t="n">
        <v>16.25</v>
      </c>
      <c r="W58" s="22" t="n">
        <v>18.74</v>
      </c>
      <c r="X58" s="22" t="n">
        <v>21.64</v>
      </c>
      <c r="Y58" s="22" t="n">
        <v>24.99</v>
      </c>
      <c r="Z58" s="23" t="n">
        <v>28.84</v>
      </c>
      <c r="AA58" s="23" t="n">
        <v>33.23</v>
      </c>
      <c r="AB58" s="3" t="n">
        <v>77</v>
      </c>
    </row>
    <row r="59" customFormat="false" ht="12.75" hidden="false" customHeight="false" outlineLevel="0" collapsed="false">
      <c r="A59" s="3" t="n">
        <v>53</v>
      </c>
      <c r="B59" s="21" t="n">
        <v>0.67</v>
      </c>
      <c r="C59" s="22" t="n">
        <v>1.12</v>
      </c>
      <c r="D59" s="22" t="n">
        <v>1.5</v>
      </c>
      <c r="E59" s="22" t="n">
        <v>1.82</v>
      </c>
      <c r="F59" s="23" t="n">
        <v>2.12</v>
      </c>
      <c r="G59" s="22" t="n">
        <v>2.44</v>
      </c>
      <c r="H59" s="22" t="n">
        <v>2.8</v>
      </c>
      <c r="I59" s="22" t="n">
        <v>3.23</v>
      </c>
      <c r="J59" s="22" t="n">
        <v>3.73</v>
      </c>
      <c r="K59" s="23" t="n">
        <v>4.31</v>
      </c>
      <c r="L59" s="22" t="n">
        <v>4.97</v>
      </c>
      <c r="M59" s="22" t="n">
        <v>5.69</v>
      </c>
      <c r="N59" s="22" t="n">
        <v>6.48</v>
      </c>
      <c r="O59" s="22" t="n">
        <v>7.35</v>
      </c>
      <c r="P59" s="23" t="n">
        <v>8.32</v>
      </c>
      <c r="Q59" s="22" t="n">
        <v>9.4</v>
      </c>
      <c r="R59" s="22" t="n">
        <v>10.66</v>
      </c>
      <c r="S59" s="22" t="n">
        <v>12.12</v>
      </c>
      <c r="T59" s="22" t="n">
        <v>13.84</v>
      </c>
      <c r="U59" s="23" t="n">
        <v>15.88</v>
      </c>
      <c r="V59" s="22" t="n">
        <v>18.27</v>
      </c>
      <c r="W59" s="22" t="n">
        <v>21.05</v>
      </c>
      <c r="X59" s="22" t="n">
        <v>24.28</v>
      </c>
      <c r="Y59" s="22" t="n">
        <v>27.98</v>
      </c>
      <c r="Z59" s="23" t="n">
        <v>32.21</v>
      </c>
      <c r="AA59" s="23" t="n">
        <v>37.04</v>
      </c>
      <c r="AB59" s="3" t="n">
        <v>78</v>
      </c>
    </row>
    <row r="60" customFormat="false" ht="12.75" hidden="false" customHeight="false" outlineLevel="0" collapsed="false">
      <c r="A60" s="24" t="n">
        <v>54</v>
      </c>
      <c r="B60" s="25" t="n">
        <v>0.75</v>
      </c>
      <c r="C60" s="26" t="n">
        <v>1.23</v>
      </c>
      <c r="D60" s="26" t="n">
        <v>1.63</v>
      </c>
      <c r="E60" s="26" t="n">
        <v>1.98</v>
      </c>
      <c r="F60" s="27" t="n">
        <v>2.31</v>
      </c>
      <c r="G60" s="26" t="n">
        <v>2.67</v>
      </c>
      <c r="H60" s="26" t="n">
        <v>3.08</v>
      </c>
      <c r="I60" s="26" t="n">
        <v>3.55</v>
      </c>
      <c r="J60" s="26" t="n">
        <v>4.11</v>
      </c>
      <c r="K60" s="27" t="n">
        <v>4.75</v>
      </c>
      <c r="L60" s="26" t="n">
        <v>5.48</v>
      </c>
      <c r="M60" s="26" t="n">
        <v>6.28</v>
      </c>
      <c r="N60" s="26" t="n">
        <v>7.16</v>
      </c>
      <c r="O60" s="26" t="n">
        <v>8.14</v>
      </c>
      <c r="P60" s="27" t="n">
        <v>9.23</v>
      </c>
      <c r="Q60" s="26" t="n">
        <v>10.47</v>
      </c>
      <c r="R60" s="26" t="n">
        <v>11.91</v>
      </c>
      <c r="S60" s="26" t="n">
        <v>13.58</v>
      </c>
      <c r="T60" s="26" t="n">
        <v>15.55</v>
      </c>
      <c r="U60" s="27" t="n">
        <v>17.85</v>
      </c>
      <c r="V60" s="26" t="n">
        <v>20.53</v>
      </c>
      <c r="W60" s="26" t="n">
        <v>23.63</v>
      </c>
      <c r="X60" s="26" t="n">
        <v>27.2</v>
      </c>
      <c r="Y60" s="26" t="n">
        <v>31.28</v>
      </c>
      <c r="Z60" s="27" t="n">
        <v>35.92</v>
      </c>
      <c r="AA60" s="27" t="n">
        <v>41.23</v>
      </c>
      <c r="AB60" s="24" t="n">
        <v>79</v>
      </c>
    </row>
    <row r="61" customFormat="false" ht="12.75" hidden="false" customHeight="false" outlineLevel="0" collapsed="false">
      <c r="A61" s="3" t="n">
        <v>55</v>
      </c>
      <c r="B61" s="21" t="n">
        <v>0.83</v>
      </c>
      <c r="C61" s="22" t="n">
        <v>1.34</v>
      </c>
      <c r="D61" s="22" t="n">
        <v>1.77</v>
      </c>
      <c r="E61" s="22" t="n">
        <v>2.16</v>
      </c>
      <c r="F61" s="23" t="n">
        <v>2.53</v>
      </c>
      <c r="G61" s="22" t="n">
        <v>2.94</v>
      </c>
      <c r="H61" s="22" t="n">
        <v>3.39</v>
      </c>
      <c r="I61" s="22" t="n">
        <v>3.93</v>
      </c>
      <c r="J61" s="22" t="n">
        <v>4.55</v>
      </c>
      <c r="K61" s="23" t="n">
        <v>5.26</v>
      </c>
      <c r="L61" s="22" t="n">
        <v>6.06</v>
      </c>
      <c r="M61" s="22" t="n">
        <v>6.95</v>
      </c>
      <c r="N61" s="22" t="n">
        <v>7.94</v>
      </c>
      <c r="O61" s="22" t="n">
        <v>9.04</v>
      </c>
      <c r="P61" s="23" t="n">
        <v>10.28</v>
      </c>
      <c r="Q61" s="22" t="n">
        <v>11.7</v>
      </c>
      <c r="R61" s="22" t="n">
        <v>13.33</v>
      </c>
      <c r="S61" s="22" t="n">
        <v>15.24</v>
      </c>
      <c r="T61" s="22" t="n">
        <v>17.47</v>
      </c>
      <c r="U61" s="23" t="n">
        <v>20.06</v>
      </c>
      <c r="V61" s="22" t="n">
        <v>23.05</v>
      </c>
      <c r="W61" s="22" t="n">
        <v>26.5</v>
      </c>
      <c r="X61" s="22" t="n">
        <v>30.43</v>
      </c>
      <c r="Y61" s="22" t="n">
        <v>34.91</v>
      </c>
      <c r="Z61" s="23" t="n">
        <v>40.01</v>
      </c>
      <c r="AA61" s="23" t="n">
        <v>45.84</v>
      </c>
      <c r="AB61" s="3" t="n">
        <v>80</v>
      </c>
    </row>
    <row r="62" customFormat="false" ht="12.75" hidden="false" customHeight="false" outlineLevel="0" collapsed="false">
      <c r="A62" s="3" t="n">
        <v>56</v>
      </c>
      <c r="B62" s="21" t="n">
        <v>0.92</v>
      </c>
      <c r="C62" s="22" t="n">
        <v>1.47</v>
      </c>
      <c r="D62" s="22" t="n">
        <v>1.93</v>
      </c>
      <c r="E62" s="22" t="n">
        <v>2.36</v>
      </c>
      <c r="F62" s="23" t="n">
        <v>2.78</v>
      </c>
      <c r="G62" s="22" t="n">
        <v>3.23</v>
      </c>
      <c r="H62" s="22" t="n">
        <v>3.75</v>
      </c>
      <c r="I62" s="22" t="n">
        <v>4.35</v>
      </c>
      <c r="J62" s="22" t="n">
        <v>5.04</v>
      </c>
      <c r="K62" s="23" t="n">
        <v>5.83</v>
      </c>
      <c r="L62" s="22" t="n">
        <v>6.73</v>
      </c>
      <c r="M62" s="22" t="n">
        <v>7.72</v>
      </c>
      <c r="N62" s="22" t="n">
        <v>8.83</v>
      </c>
      <c r="O62" s="22" t="n">
        <v>10.07</v>
      </c>
      <c r="P62" s="23" t="n">
        <v>11.48</v>
      </c>
      <c r="Q62" s="22" t="n">
        <v>13.09</v>
      </c>
      <c r="R62" s="22" t="n">
        <v>14.96</v>
      </c>
      <c r="S62" s="22" t="n">
        <v>17.12</v>
      </c>
      <c r="T62" s="22" t="n">
        <v>19.63</v>
      </c>
      <c r="U62" s="23" t="n">
        <v>22.53</v>
      </c>
      <c r="V62" s="22" t="n">
        <v>25.86</v>
      </c>
      <c r="W62" s="22" t="n">
        <v>29.67</v>
      </c>
      <c r="X62" s="22" t="n">
        <v>33.99</v>
      </c>
      <c r="Y62" s="22" t="n">
        <v>38.9</v>
      </c>
      <c r="Z62" s="23" t="n">
        <v>44.49</v>
      </c>
      <c r="AA62" s="23" t="n">
        <v>51.12</v>
      </c>
      <c r="AB62" s="3" t="n">
        <v>81</v>
      </c>
    </row>
    <row r="63" customFormat="false" ht="12.75" hidden="false" customHeight="false" outlineLevel="0" collapsed="false">
      <c r="A63" s="3" t="n">
        <v>57</v>
      </c>
      <c r="B63" s="21" t="n">
        <v>1.02</v>
      </c>
      <c r="C63" s="22" t="n">
        <v>1.6</v>
      </c>
      <c r="D63" s="22" t="n">
        <v>2.11</v>
      </c>
      <c r="E63" s="22" t="n">
        <v>2.58</v>
      </c>
      <c r="F63" s="23" t="n">
        <v>3.06</v>
      </c>
      <c r="G63" s="22" t="n">
        <v>3.57</v>
      </c>
      <c r="H63" s="22" t="n">
        <v>4.16</v>
      </c>
      <c r="I63" s="22" t="n">
        <v>4.83</v>
      </c>
      <c r="J63" s="22" t="n">
        <v>5.61</v>
      </c>
      <c r="K63" s="23" t="n">
        <v>6.49</v>
      </c>
      <c r="L63" s="22" t="n">
        <v>7.49</v>
      </c>
      <c r="M63" s="22" t="n">
        <v>8.6</v>
      </c>
      <c r="N63" s="22" t="n">
        <v>9.85</v>
      </c>
      <c r="O63" s="22" t="n">
        <v>11.25</v>
      </c>
      <c r="P63" s="23" t="n">
        <v>12.85</v>
      </c>
      <c r="Q63" s="22" t="n">
        <v>14.68</v>
      </c>
      <c r="R63" s="22" t="n">
        <v>16.8</v>
      </c>
      <c r="S63" s="22" t="n">
        <v>19.24</v>
      </c>
      <c r="T63" s="22" t="n">
        <v>22.06</v>
      </c>
      <c r="U63" s="23" t="n">
        <v>25.29</v>
      </c>
      <c r="V63" s="22" t="n">
        <v>28.98</v>
      </c>
      <c r="W63" s="22" t="n">
        <v>33.17</v>
      </c>
      <c r="X63" s="22" t="n">
        <v>37.91</v>
      </c>
      <c r="Y63" s="22" t="n">
        <v>43.28</v>
      </c>
      <c r="Z63" s="23" t="n">
        <v>49.61</v>
      </c>
      <c r="AA63" s="23" t="n">
        <v>56.92</v>
      </c>
      <c r="AB63" s="3" t="n">
        <v>82</v>
      </c>
    </row>
    <row r="64" customFormat="false" ht="12.75" hidden="false" customHeight="false" outlineLevel="0" collapsed="false">
      <c r="A64" s="3" t="n">
        <v>58</v>
      </c>
      <c r="B64" s="21" t="n">
        <v>1.12</v>
      </c>
      <c r="C64" s="22" t="n">
        <v>1.75</v>
      </c>
      <c r="D64" s="22" t="n">
        <v>2.3</v>
      </c>
      <c r="E64" s="22" t="n">
        <v>2.83</v>
      </c>
      <c r="F64" s="23" t="n">
        <v>3.37</v>
      </c>
      <c r="G64" s="22" t="n">
        <v>3.95</v>
      </c>
      <c r="H64" s="22" t="n">
        <v>4.62</v>
      </c>
      <c r="I64" s="22" t="n">
        <v>5.38</v>
      </c>
      <c r="J64" s="22" t="n">
        <v>6.25</v>
      </c>
      <c r="K64" s="23" t="n">
        <v>7.24</v>
      </c>
      <c r="L64" s="22" t="n">
        <v>8.36</v>
      </c>
      <c r="M64" s="22" t="n">
        <v>9.61</v>
      </c>
      <c r="N64" s="22" t="n">
        <v>11.01</v>
      </c>
      <c r="O64" s="22" t="n">
        <v>12.6</v>
      </c>
      <c r="P64" s="23" t="n">
        <v>14.41</v>
      </c>
      <c r="Q64" s="22" t="n">
        <v>16.49</v>
      </c>
      <c r="R64" s="22" t="n">
        <v>18.88</v>
      </c>
      <c r="S64" s="22" t="n">
        <v>21.62</v>
      </c>
      <c r="T64" s="22" t="n">
        <v>24.76</v>
      </c>
      <c r="U64" s="23" t="n">
        <v>28.35</v>
      </c>
      <c r="V64" s="22" t="n">
        <v>32.42</v>
      </c>
      <c r="W64" s="22" t="n">
        <v>37.01</v>
      </c>
      <c r="X64" s="22" t="n">
        <v>42.19</v>
      </c>
      <c r="Y64" s="22" t="n">
        <v>48.27</v>
      </c>
      <c r="Z64" s="23" t="n">
        <v>55.23</v>
      </c>
      <c r="AA64" s="23" t="n">
        <v>63.27</v>
      </c>
      <c r="AB64" s="3" t="n">
        <v>83</v>
      </c>
    </row>
    <row r="65" customFormat="false" ht="12.75" hidden="false" customHeight="false" outlineLevel="0" collapsed="false">
      <c r="A65" s="24" t="n">
        <v>59</v>
      </c>
      <c r="B65" s="25" t="n">
        <v>1.23</v>
      </c>
      <c r="C65" s="26" t="n">
        <v>1.91</v>
      </c>
      <c r="D65" s="26" t="n">
        <v>2.52</v>
      </c>
      <c r="E65" s="26" t="n">
        <v>3.11</v>
      </c>
      <c r="F65" s="27" t="n">
        <v>3.72</v>
      </c>
      <c r="G65" s="26" t="n">
        <v>4.39</v>
      </c>
      <c r="H65" s="26" t="n">
        <v>5.14</v>
      </c>
      <c r="I65" s="26" t="n">
        <v>6.01</v>
      </c>
      <c r="J65" s="26" t="n">
        <v>6.99</v>
      </c>
      <c r="K65" s="27" t="n">
        <v>8.1</v>
      </c>
      <c r="L65" s="26" t="n">
        <v>9.35</v>
      </c>
      <c r="M65" s="26" t="n">
        <v>10.76</v>
      </c>
      <c r="N65" s="26" t="n">
        <v>12.35</v>
      </c>
      <c r="O65" s="26" t="n">
        <v>14.14</v>
      </c>
      <c r="P65" s="27" t="n">
        <v>16.19</v>
      </c>
      <c r="Q65" s="26" t="n">
        <v>18.53</v>
      </c>
      <c r="R65" s="26" t="n">
        <v>21.22</v>
      </c>
      <c r="S65" s="26" t="n">
        <v>24.28</v>
      </c>
      <c r="T65" s="26" t="n">
        <v>27.78</v>
      </c>
      <c r="U65" s="27" t="n">
        <v>31.74</v>
      </c>
      <c r="V65" s="26" t="n">
        <v>36.2</v>
      </c>
      <c r="W65" s="26" t="n">
        <v>41.22</v>
      </c>
      <c r="X65" s="26" t="n">
        <v>47.08</v>
      </c>
      <c r="Y65" s="26" t="n">
        <v>53.74</v>
      </c>
      <c r="Z65" s="27" t="n">
        <v>61.36</v>
      </c>
      <c r="AA65" s="27" t="n">
        <v>70.22</v>
      </c>
      <c r="AB65" s="24" t="n">
        <v>84</v>
      </c>
    </row>
    <row r="66" customFormat="false" ht="12.75" hidden="false" customHeight="false" outlineLevel="0" collapsed="false">
      <c r="A66" s="3" t="n">
        <v>60</v>
      </c>
      <c r="B66" s="21" t="n">
        <v>1.35</v>
      </c>
      <c r="C66" s="22" t="n">
        <v>2.08</v>
      </c>
      <c r="D66" s="22" t="n">
        <v>2.76</v>
      </c>
      <c r="E66" s="22" t="n">
        <v>3.43</v>
      </c>
      <c r="F66" s="23" t="n">
        <v>4.12</v>
      </c>
      <c r="G66" s="22" t="n">
        <v>4.89</v>
      </c>
      <c r="H66" s="22" t="n">
        <v>5.75</v>
      </c>
      <c r="I66" s="22" t="n">
        <v>6.72</v>
      </c>
      <c r="J66" s="22" t="n">
        <v>7.83</v>
      </c>
      <c r="K66" s="23" t="n">
        <v>9.08</v>
      </c>
      <c r="L66" s="22" t="n">
        <v>10.49</v>
      </c>
      <c r="M66" s="22" t="n">
        <v>12.07</v>
      </c>
      <c r="N66" s="22" t="n">
        <v>13.86</v>
      </c>
      <c r="O66" s="22" t="n">
        <v>15.89</v>
      </c>
      <c r="P66" s="23" t="n">
        <v>18.2</v>
      </c>
      <c r="Q66" s="22" t="n">
        <v>20.84</v>
      </c>
      <c r="R66" s="22" t="n">
        <v>23.84</v>
      </c>
      <c r="S66" s="22" t="n">
        <v>27.26</v>
      </c>
      <c r="T66" s="22" t="n">
        <v>31.12</v>
      </c>
      <c r="U66" s="23" t="n">
        <v>35.47</v>
      </c>
      <c r="V66" s="22" t="n">
        <v>40.35</v>
      </c>
      <c r="W66" s="22" t="n">
        <v>46.03</v>
      </c>
      <c r="X66" s="22" t="n">
        <v>52.44</v>
      </c>
      <c r="Y66" s="22" t="n">
        <v>59.71</v>
      </c>
      <c r="Z66" s="23" t="n">
        <v>68.06</v>
      </c>
      <c r="AA66" s="23" t="n">
        <v>78.64</v>
      </c>
      <c r="AB66" s="3" t="n">
        <v>85</v>
      </c>
    </row>
    <row r="67" customFormat="false" ht="12.75" hidden="false" customHeight="false" outlineLevel="0" collapsed="false">
      <c r="A67" s="3" t="n">
        <v>61</v>
      </c>
      <c r="B67" s="21" t="n">
        <v>1.48</v>
      </c>
      <c r="C67" s="22" t="n">
        <v>2.27</v>
      </c>
      <c r="D67" s="22" t="n">
        <v>3.03</v>
      </c>
      <c r="E67" s="22" t="n">
        <v>3.79</v>
      </c>
      <c r="F67" s="23" t="n">
        <v>4.58</v>
      </c>
      <c r="G67" s="22" t="n">
        <v>5.45</v>
      </c>
      <c r="H67" s="22" t="n">
        <v>6.43</v>
      </c>
      <c r="I67" s="22" t="n">
        <v>7.54</v>
      </c>
      <c r="J67" s="22" t="n">
        <v>8.79</v>
      </c>
      <c r="K67" s="23" t="n">
        <v>10.2</v>
      </c>
      <c r="L67" s="22" t="n">
        <v>11.79</v>
      </c>
      <c r="M67" s="22" t="n">
        <v>13.57</v>
      </c>
      <c r="N67" s="22" t="n">
        <v>15.59</v>
      </c>
      <c r="O67" s="22" t="n">
        <v>17.87</v>
      </c>
      <c r="P67" s="23" t="n">
        <v>20.47</v>
      </c>
      <c r="Q67" s="22" t="n">
        <v>23.42</v>
      </c>
      <c r="R67" s="22" t="n">
        <v>26.77</v>
      </c>
      <c r="S67" s="22" t="n">
        <v>30.56</v>
      </c>
      <c r="T67" s="22" t="n">
        <v>34.81</v>
      </c>
      <c r="U67" s="23" t="n">
        <v>39.58</v>
      </c>
      <c r="V67" s="22" t="n">
        <v>45.1</v>
      </c>
      <c r="W67" s="22" t="n">
        <v>51.3</v>
      </c>
      <c r="X67" s="22" t="n">
        <v>58.28</v>
      </c>
      <c r="Y67" s="22" t="n">
        <v>66.21</v>
      </c>
      <c r="Z67" s="23" t="n">
        <v>76.62</v>
      </c>
      <c r="AA67" s="23" t="n">
        <v>88.11</v>
      </c>
      <c r="AB67" s="3" t="n">
        <v>86</v>
      </c>
    </row>
    <row r="68" customFormat="false" ht="12.75" hidden="false" customHeight="false" outlineLevel="0" collapsed="false">
      <c r="A68" s="3" t="n">
        <v>62</v>
      </c>
      <c r="B68" s="21" t="n">
        <v>1.61</v>
      </c>
      <c r="C68" s="22" t="n">
        <v>2.49</v>
      </c>
      <c r="D68" s="22" t="n">
        <v>3.34</v>
      </c>
      <c r="E68" s="22" t="n">
        <v>4.2</v>
      </c>
      <c r="F68" s="23" t="n">
        <v>5.1</v>
      </c>
      <c r="G68" s="22" t="n">
        <v>6.1</v>
      </c>
      <c r="H68" s="22" t="n">
        <v>7.21</v>
      </c>
      <c r="I68" s="22" t="n">
        <v>8.47</v>
      </c>
      <c r="J68" s="22" t="n">
        <v>9.88</v>
      </c>
      <c r="K68" s="23" t="n">
        <v>11.47</v>
      </c>
      <c r="L68" s="22" t="n">
        <v>13.26</v>
      </c>
      <c r="M68" s="22" t="n">
        <v>15.27</v>
      </c>
      <c r="N68" s="22" t="n">
        <v>17.54</v>
      </c>
      <c r="O68" s="22" t="n">
        <v>20.11</v>
      </c>
      <c r="P68" s="23" t="n">
        <v>23.02</v>
      </c>
      <c r="Q68" s="22" t="n">
        <v>26.32</v>
      </c>
      <c r="R68" s="22" t="n">
        <v>30.03</v>
      </c>
      <c r="S68" s="22" t="n">
        <v>34.21</v>
      </c>
      <c r="T68" s="22" t="n">
        <v>38.88</v>
      </c>
      <c r="U68" s="23" t="n">
        <v>44.27</v>
      </c>
      <c r="V68" s="22" t="n">
        <v>50.3</v>
      </c>
      <c r="W68" s="22" t="n">
        <v>57.05</v>
      </c>
      <c r="X68" s="22" t="n">
        <v>64.64</v>
      </c>
      <c r="Y68" s="22" t="n">
        <v>74.9</v>
      </c>
      <c r="Z68" s="23" t="n">
        <v>86.28</v>
      </c>
      <c r="AA68" s="23" t="n">
        <v>98.73</v>
      </c>
      <c r="AB68" s="3" t="n">
        <v>87</v>
      </c>
    </row>
    <row r="69" customFormat="false" ht="12.75" hidden="false" customHeight="false" outlineLevel="0" collapsed="false">
      <c r="A69" s="3" t="n">
        <v>63</v>
      </c>
      <c r="B69" s="21" t="n">
        <v>1.77</v>
      </c>
      <c r="C69" s="22" t="n">
        <v>2.74</v>
      </c>
      <c r="D69" s="22" t="n">
        <v>3.69</v>
      </c>
      <c r="E69" s="22" t="n">
        <v>4.66</v>
      </c>
      <c r="F69" s="23" t="n">
        <v>5.7</v>
      </c>
      <c r="G69" s="22" t="n">
        <v>6.84</v>
      </c>
      <c r="H69" s="22" t="n">
        <v>8.1</v>
      </c>
      <c r="I69" s="22" t="n">
        <v>9.53</v>
      </c>
      <c r="J69" s="22" t="n">
        <v>11.12</v>
      </c>
      <c r="K69" s="23" t="n">
        <v>12.92</v>
      </c>
      <c r="L69" s="22" t="n">
        <v>14.93</v>
      </c>
      <c r="M69" s="22" t="n">
        <v>17.2</v>
      </c>
      <c r="N69" s="22" t="n">
        <v>19.75</v>
      </c>
      <c r="O69" s="22" t="n">
        <v>22.63</v>
      </c>
      <c r="P69" s="23" t="n">
        <v>25.88</v>
      </c>
      <c r="Q69" s="22" t="n">
        <v>29.54</v>
      </c>
      <c r="R69" s="22" t="n">
        <v>33.65</v>
      </c>
      <c r="S69" s="22" t="n">
        <v>38.24</v>
      </c>
      <c r="T69" s="22" t="n">
        <v>43.53</v>
      </c>
      <c r="U69" s="23" t="n">
        <v>49.43</v>
      </c>
      <c r="V69" s="22" t="n">
        <v>55.99</v>
      </c>
      <c r="W69" s="22" t="n">
        <v>63.31</v>
      </c>
      <c r="X69" s="22" t="n">
        <v>73.44</v>
      </c>
      <c r="Y69" s="22" t="n">
        <v>84.73</v>
      </c>
      <c r="Z69" s="23" t="n">
        <v>97.19</v>
      </c>
      <c r="AA69" s="23" t="n">
        <v>110.88</v>
      </c>
      <c r="AB69" s="3" t="n">
        <v>88</v>
      </c>
    </row>
    <row r="70" customFormat="false" ht="12.75" hidden="false" customHeight="false" outlineLevel="0" collapsed="false">
      <c r="A70" s="24" t="n">
        <v>64</v>
      </c>
      <c r="B70" s="25" t="n">
        <v>1.94</v>
      </c>
      <c r="C70" s="26" t="n">
        <v>3.02</v>
      </c>
      <c r="D70" s="26" t="n">
        <v>4.09</v>
      </c>
      <c r="E70" s="26" t="n">
        <v>5.19</v>
      </c>
      <c r="F70" s="27" t="n">
        <v>6.38</v>
      </c>
      <c r="G70" s="26" t="n">
        <v>7.67</v>
      </c>
      <c r="H70" s="26" t="n">
        <v>9.11</v>
      </c>
      <c r="I70" s="26" t="n">
        <v>10.73</v>
      </c>
      <c r="J70" s="26" t="n">
        <v>12.53</v>
      </c>
      <c r="K70" s="27" t="n">
        <v>14.55</v>
      </c>
      <c r="L70" s="26" t="n">
        <v>16.82</v>
      </c>
      <c r="M70" s="26" t="n">
        <v>19.37</v>
      </c>
      <c r="N70" s="26" t="n">
        <v>22.23</v>
      </c>
      <c r="O70" s="26" t="n">
        <v>25.45</v>
      </c>
      <c r="P70" s="27" t="n">
        <v>29.07</v>
      </c>
      <c r="Q70" s="26" t="n">
        <v>33.12</v>
      </c>
      <c r="R70" s="26" t="n">
        <v>37.65</v>
      </c>
      <c r="S70" s="26" t="n">
        <v>42.86</v>
      </c>
      <c r="T70" s="26" t="n">
        <v>48.65</v>
      </c>
      <c r="U70" s="27" t="n">
        <v>55.07</v>
      </c>
      <c r="V70" s="26" t="n">
        <v>62.19</v>
      </c>
      <c r="W70" s="26" t="n">
        <v>72.2</v>
      </c>
      <c r="X70" s="26" t="n">
        <v>83.43</v>
      </c>
      <c r="Y70" s="26" t="n">
        <v>95.88</v>
      </c>
      <c r="Z70" s="27" t="n">
        <v>109.7</v>
      </c>
      <c r="AA70" s="27" t="n">
        <v>124.6</v>
      </c>
      <c r="AB70" s="24" t="n">
        <v>89</v>
      </c>
    </row>
    <row r="71" customFormat="false" ht="12.75" hidden="false" customHeight="false" outlineLevel="0" collapsed="false">
      <c r="A71" s="3" t="n">
        <v>65</v>
      </c>
      <c r="B71" s="21" t="n">
        <v>2.14</v>
      </c>
      <c r="C71" s="22" t="n">
        <v>3.33</v>
      </c>
      <c r="D71" s="22" t="n">
        <v>4.54</v>
      </c>
      <c r="E71" s="22" t="n">
        <v>5.8</v>
      </c>
      <c r="F71" s="23" t="n">
        <v>7.14</v>
      </c>
      <c r="G71" s="22" t="n">
        <v>8.62</v>
      </c>
      <c r="H71" s="22" t="n">
        <v>10.26</v>
      </c>
      <c r="I71" s="22" t="n">
        <v>12.08</v>
      </c>
      <c r="J71" s="22" t="n">
        <v>14.12</v>
      </c>
      <c r="K71" s="23" t="n">
        <v>16.4</v>
      </c>
      <c r="L71" s="22" t="n">
        <v>18.95</v>
      </c>
      <c r="M71" s="22" t="n">
        <v>21.8</v>
      </c>
      <c r="N71" s="22" t="n">
        <v>25.01</v>
      </c>
      <c r="O71" s="22" t="n">
        <v>28.6</v>
      </c>
      <c r="P71" s="23" t="n">
        <v>32.61</v>
      </c>
      <c r="Q71" s="22" t="n">
        <v>37.08</v>
      </c>
      <c r="R71" s="22" t="n">
        <v>42.23</v>
      </c>
      <c r="S71" s="22" t="n">
        <v>47.95</v>
      </c>
      <c r="T71" s="22" t="n">
        <v>54.26</v>
      </c>
      <c r="U71" s="23" t="n">
        <v>61.22</v>
      </c>
      <c r="V71" s="22" t="n">
        <v>71.16</v>
      </c>
      <c r="W71" s="22" t="n">
        <v>82.33</v>
      </c>
      <c r="X71" s="22" t="n">
        <v>94.79</v>
      </c>
      <c r="Y71" s="22" t="n">
        <v>108.71</v>
      </c>
      <c r="Z71" s="23" t="n">
        <v>123.9</v>
      </c>
      <c r="AA71" s="23" t="n">
        <v>139.33</v>
      </c>
      <c r="AB71" s="3" t="n">
        <v>90</v>
      </c>
    </row>
    <row r="72" customFormat="false" ht="12.75" hidden="false" customHeight="false" outlineLevel="0" collapsed="false">
      <c r="A72" s="3" t="n">
        <v>66</v>
      </c>
      <c r="B72" s="21" t="n">
        <v>2.36</v>
      </c>
      <c r="C72" s="22" t="n">
        <v>3.7</v>
      </c>
      <c r="D72" s="22" t="n">
        <v>5.06</v>
      </c>
      <c r="E72" s="22" t="n">
        <v>6.48</v>
      </c>
      <c r="F72" s="23" t="n">
        <v>8.02</v>
      </c>
      <c r="G72" s="22" t="n">
        <v>9.7</v>
      </c>
      <c r="H72" s="22" t="n">
        <v>11.55</v>
      </c>
      <c r="I72" s="22" t="n">
        <v>13.62</v>
      </c>
      <c r="J72" s="22" t="n">
        <v>15.91</v>
      </c>
      <c r="K72" s="23" t="n">
        <v>18.47</v>
      </c>
      <c r="L72" s="22" t="n">
        <v>21.34</v>
      </c>
      <c r="M72" s="22" t="n">
        <v>24.53</v>
      </c>
      <c r="N72" s="22" t="n">
        <v>28.11</v>
      </c>
      <c r="O72" s="22" t="n">
        <v>32.09</v>
      </c>
      <c r="P72" s="23" t="n">
        <v>36.53</v>
      </c>
      <c r="Q72" s="22" t="n">
        <v>41.64</v>
      </c>
      <c r="R72" s="22" t="n">
        <v>47.29</v>
      </c>
      <c r="S72" s="22" t="n">
        <v>53.53</v>
      </c>
      <c r="T72" s="22" t="n">
        <v>60.39</v>
      </c>
      <c r="U72" s="23" t="n">
        <v>70.27</v>
      </c>
      <c r="V72" s="22" t="n">
        <v>81.41</v>
      </c>
      <c r="W72" s="22" t="n">
        <v>93.88</v>
      </c>
      <c r="X72" s="22" t="n">
        <v>107.91</v>
      </c>
      <c r="Y72" s="22" t="n">
        <v>123.34</v>
      </c>
      <c r="Z72" s="23" t="n">
        <v>139.33</v>
      </c>
      <c r="AA72" s="23" t="n">
        <v>156.34</v>
      </c>
      <c r="AB72" s="3" t="n">
        <v>91</v>
      </c>
    </row>
    <row r="73" customFormat="false" ht="12.75" hidden="false" customHeight="false" outlineLevel="0" collapsed="false">
      <c r="A73" s="3" t="n">
        <v>67</v>
      </c>
      <c r="B73" s="21" t="n">
        <v>2.62</v>
      </c>
      <c r="C73" s="22" t="n">
        <v>4.11</v>
      </c>
      <c r="D73" s="22" t="n">
        <v>5.64</v>
      </c>
      <c r="E73" s="22" t="n">
        <v>7.26</v>
      </c>
      <c r="F73" s="23" t="n">
        <v>9</v>
      </c>
      <c r="G73" s="22" t="n">
        <v>10.91</v>
      </c>
      <c r="H73" s="22" t="n">
        <v>13.01</v>
      </c>
      <c r="I73" s="22" t="n">
        <v>15.34</v>
      </c>
      <c r="J73" s="22" t="n">
        <v>17.92</v>
      </c>
      <c r="K73" s="23" t="n">
        <v>20.8</v>
      </c>
      <c r="L73" s="22" t="n">
        <v>24</v>
      </c>
      <c r="M73" s="22" t="n">
        <v>27.58</v>
      </c>
      <c r="N73" s="22" t="n">
        <v>31.55</v>
      </c>
      <c r="O73" s="22" t="n">
        <v>35.97</v>
      </c>
      <c r="P73" s="23" t="n">
        <v>41.04</v>
      </c>
      <c r="Q73" s="22" t="n">
        <v>46.66</v>
      </c>
      <c r="R73" s="22" t="n">
        <v>52.85</v>
      </c>
      <c r="S73" s="22" t="n">
        <v>59.64</v>
      </c>
      <c r="T73" s="22" t="n">
        <v>69.5</v>
      </c>
      <c r="U73" s="23" t="n">
        <v>80.63</v>
      </c>
      <c r="V73" s="22" t="n">
        <v>93.12</v>
      </c>
      <c r="W73" s="22" t="n">
        <v>107.24</v>
      </c>
      <c r="X73" s="22" t="n">
        <v>122.9</v>
      </c>
      <c r="Y73" s="22" t="n">
        <v>139.33</v>
      </c>
      <c r="Z73" s="23" t="n">
        <v>156.34</v>
      </c>
      <c r="AA73" s="23" t="n">
        <v>174.28</v>
      </c>
      <c r="AB73" s="3" t="n">
        <v>92</v>
      </c>
    </row>
    <row r="74" customFormat="false" ht="12.75" hidden="false" customHeight="false" outlineLevel="0" collapsed="false">
      <c r="A74" s="3" t="n">
        <v>68</v>
      </c>
      <c r="B74" s="21" t="n">
        <v>2.92</v>
      </c>
      <c r="C74" s="22" t="n">
        <v>4.59</v>
      </c>
      <c r="D74" s="22" t="n">
        <v>6.31</v>
      </c>
      <c r="E74" s="22" t="n">
        <v>8.14</v>
      </c>
      <c r="F74" s="23" t="n">
        <v>10.11</v>
      </c>
      <c r="G74" s="22" t="n">
        <v>12.27</v>
      </c>
      <c r="H74" s="22" t="n">
        <v>14.64</v>
      </c>
      <c r="I74" s="22" t="n">
        <v>17.27</v>
      </c>
      <c r="J74" s="22" t="n">
        <v>20.17</v>
      </c>
      <c r="K74" s="23" t="n">
        <v>23.4</v>
      </c>
      <c r="L74" s="22" t="n">
        <v>26.98</v>
      </c>
      <c r="M74" s="22" t="n">
        <v>30.96</v>
      </c>
      <c r="N74" s="22" t="n">
        <v>35.37</v>
      </c>
      <c r="O74" s="22" t="n">
        <v>40.43</v>
      </c>
      <c r="P74" s="23" t="n">
        <v>46.02</v>
      </c>
      <c r="Q74" s="22" t="n">
        <v>52.19</v>
      </c>
      <c r="R74" s="22" t="n">
        <v>58.94</v>
      </c>
      <c r="S74" s="22" t="n">
        <v>68.81</v>
      </c>
      <c r="T74" s="22" t="n">
        <v>79.95</v>
      </c>
      <c r="U74" s="23" t="n">
        <v>92.49</v>
      </c>
      <c r="V74" s="22" t="n">
        <v>106.7</v>
      </c>
      <c r="W74" s="22" t="n">
        <v>122.56</v>
      </c>
      <c r="X74" s="22" t="n">
        <v>139.33</v>
      </c>
      <c r="Y74" s="22" t="n">
        <v>156.34</v>
      </c>
      <c r="Z74" s="23" t="n">
        <v>174.28</v>
      </c>
      <c r="AA74" s="23" t="n">
        <v>193.1</v>
      </c>
      <c r="AB74" s="3" t="n">
        <v>93</v>
      </c>
    </row>
    <row r="75" customFormat="false" ht="12.75" hidden="false" customHeight="false" outlineLevel="0" collapsed="false">
      <c r="A75" s="24" t="n">
        <v>69</v>
      </c>
      <c r="B75" s="25" t="n">
        <v>3.27</v>
      </c>
      <c r="C75" s="26" t="n">
        <v>5.13</v>
      </c>
      <c r="D75" s="26" t="n">
        <v>7.07</v>
      </c>
      <c r="E75" s="26" t="n">
        <v>9.13</v>
      </c>
      <c r="F75" s="27" t="n">
        <v>11.36</v>
      </c>
      <c r="G75" s="26" t="n">
        <v>13.8</v>
      </c>
      <c r="H75" s="26" t="n">
        <v>16.47</v>
      </c>
      <c r="I75" s="26" t="n">
        <v>19.42</v>
      </c>
      <c r="J75" s="26" t="n">
        <v>22.68</v>
      </c>
      <c r="K75" s="27" t="n">
        <v>26.28</v>
      </c>
      <c r="L75" s="26" t="n">
        <v>30.28</v>
      </c>
      <c r="M75" s="26" t="n">
        <v>34.7</v>
      </c>
      <c r="N75" s="26" t="n">
        <v>39.75</v>
      </c>
      <c r="O75" s="26" t="n">
        <v>45.35</v>
      </c>
      <c r="P75" s="27" t="n">
        <v>51.51</v>
      </c>
      <c r="Q75" s="26" t="n">
        <v>58.25</v>
      </c>
      <c r="R75" s="26" t="n">
        <v>68.17</v>
      </c>
      <c r="S75" s="26" t="n">
        <v>79.35</v>
      </c>
      <c r="T75" s="26" t="n">
        <v>91.94</v>
      </c>
      <c r="U75" s="27" t="n">
        <v>106.26</v>
      </c>
      <c r="V75" s="26" t="n">
        <v>122.3</v>
      </c>
      <c r="W75" s="26" t="n">
        <v>139.33</v>
      </c>
      <c r="X75" s="26" t="n">
        <v>156.34</v>
      </c>
      <c r="Y75" s="26" t="n">
        <v>174.28</v>
      </c>
      <c r="Z75" s="27" t="n">
        <v>193.1</v>
      </c>
      <c r="AA75" s="27" t="n">
        <v>211.46</v>
      </c>
      <c r="AB75" s="24" t="n">
        <v>94</v>
      </c>
    </row>
    <row r="76" customFormat="false" ht="12.75" hidden="false" customHeight="false" outlineLevel="0" collapsed="false">
      <c r="A76" s="3" t="n">
        <v>70</v>
      </c>
      <c r="B76" s="21" t="n">
        <v>3.67</v>
      </c>
      <c r="C76" s="22" t="n">
        <v>5.75</v>
      </c>
      <c r="D76" s="22" t="n">
        <v>7.92</v>
      </c>
      <c r="E76" s="22" t="n">
        <v>10.25</v>
      </c>
      <c r="F76" s="23" t="n">
        <v>12.76</v>
      </c>
      <c r="G76" s="22" t="n">
        <v>15.5</v>
      </c>
      <c r="H76" s="22" t="n">
        <v>18.51</v>
      </c>
      <c r="I76" s="22" t="n">
        <v>21.81</v>
      </c>
      <c r="J76" s="22" t="n">
        <v>25.46</v>
      </c>
      <c r="K76" s="23" t="n">
        <v>29.48</v>
      </c>
      <c r="L76" s="22" t="n">
        <v>33.92</v>
      </c>
      <c r="M76" s="22" t="n">
        <v>39</v>
      </c>
      <c r="N76" s="22" t="n">
        <v>44.6</v>
      </c>
      <c r="O76" s="22" t="n">
        <v>50.77</v>
      </c>
      <c r="P76" s="23" t="n">
        <v>57.52</v>
      </c>
      <c r="Q76" s="22" t="n">
        <v>67.53</v>
      </c>
      <c r="R76" s="22" t="n">
        <v>78.79</v>
      </c>
      <c r="S76" s="22" t="n">
        <v>91.46</v>
      </c>
      <c r="T76" s="22" t="n">
        <v>105.88</v>
      </c>
      <c r="U76" s="23" t="n">
        <v>122.1</v>
      </c>
      <c r="V76" s="22" t="n">
        <v>139.33</v>
      </c>
      <c r="W76" s="22" t="n">
        <v>156.34</v>
      </c>
      <c r="X76" s="22" t="n">
        <v>174.28</v>
      </c>
      <c r="Y76" s="22" t="n">
        <v>193.1</v>
      </c>
      <c r="Z76" s="23" t="n">
        <v>211.46</v>
      </c>
      <c r="AA76" s="23" t="n">
        <v>227.67</v>
      </c>
      <c r="AB76" s="3" t="n">
        <v>95</v>
      </c>
    </row>
    <row r="77" customFormat="false" ht="12.75" hidden="false" customHeight="false" outlineLevel="0" collapsed="false">
      <c r="A77" s="3" t="n">
        <v>71</v>
      </c>
      <c r="B77" s="21" t="n">
        <v>4.13</v>
      </c>
      <c r="C77" s="22" t="n">
        <v>6.45</v>
      </c>
      <c r="D77" s="22" t="n">
        <v>8.88</v>
      </c>
      <c r="E77" s="22" t="n">
        <v>11.5</v>
      </c>
      <c r="F77" s="23" t="n">
        <v>14.32</v>
      </c>
      <c r="G77" s="22" t="n">
        <v>17.4</v>
      </c>
      <c r="H77" s="22" t="n">
        <v>20.77</v>
      </c>
      <c r="I77" s="22" t="n">
        <v>24.47</v>
      </c>
      <c r="J77" s="22" t="n">
        <v>28.54</v>
      </c>
      <c r="K77" s="23" t="n">
        <v>33.02</v>
      </c>
      <c r="L77" s="22" t="n">
        <v>38.12</v>
      </c>
      <c r="M77" s="22" t="n">
        <v>43.75</v>
      </c>
      <c r="N77" s="22" t="n">
        <v>49.94</v>
      </c>
      <c r="O77" s="22" t="n">
        <v>56.72</v>
      </c>
      <c r="P77" s="23" t="n">
        <v>66.86</v>
      </c>
      <c r="Q77" s="22" t="n">
        <v>78.23</v>
      </c>
      <c r="R77" s="22" t="n">
        <v>91</v>
      </c>
      <c r="S77" s="22" t="n">
        <v>105.55</v>
      </c>
      <c r="T77" s="22" t="n">
        <v>121.95</v>
      </c>
      <c r="U77" s="23" t="n">
        <v>139.33</v>
      </c>
      <c r="V77" s="22" t="n">
        <v>156.34</v>
      </c>
      <c r="W77" s="22" t="n">
        <v>174.28</v>
      </c>
      <c r="X77" s="22" t="n">
        <v>193.1</v>
      </c>
      <c r="Y77" s="22" t="n">
        <v>211.46</v>
      </c>
      <c r="Z77" s="23" t="n">
        <v>227.67</v>
      </c>
      <c r="AA77" s="23" t="n">
        <v>245.48</v>
      </c>
      <c r="AB77" s="3" t="n">
        <v>96</v>
      </c>
    </row>
    <row r="78" customFormat="false" ht="12.75" hidden="false" customHeight="false" outlineLevel="0" collapsed="false">
      <c r="A78" s="3" t="n">
        <v>72</v>
      </c>
      <c r="B78" s="21" t="n">
        <v>4.66</v>
      </c>
      <c r="C78" s="22" t="n">
        <v>7.23</v>
      </c>
      <c r="D78" s="22" t="n">
        <v>9.96</v>
      </c>
      <c r="E78" s="22" t="n">
        <v>12.89</v>
      </c>
      <c r="F78" s="23" t="n">
        <v>16.05</v>
      </c>
      <c r="G78" s="22" t="n">
        <v>19.5</v>
      </c>
      <c r="H78" s="22" t="n">
        <v>23.27</v>
      </c>
      <c r="I78" s="22" t="n">
        <v>27.4</v>
      </c>
      <c r="J78" s="22" t="n">
        <v>31.93</v>
      </c>
      <c r="K78" s="23" t="n">
        <v>37.07</v>
      </c>
      <c r="L78" s="22" t="n">
        <v>42.74</v>
      </c>
      <c r="M78" s="22" t="n">
        <v>48.98</v>
      </c>
      <c r="N78" s="22" t="n">
        <v>55.8</v>
      </c>
      <c r="O78" s="22" t="n">
        <v>66.12</v>
      </c>
      <c r="P78" s="23" t="n">
        <v>77.64</v>
      </c>
      <c r="Q78" s="22" t="n">
        <v>90.55</v>
      </c>
      <c r="R78" s="22" t="n">
        <v>105.24</v>
      </c>
      <c r="S78" s="22" t="n">
        <v>121.82</v>
      </c>
      <c r="T78" s="22" t="n">
        <v>139.33</v>
      </c>
      <c r="U78" s="23" t="n">
        <v>156.34</v>
      </c>
      <c r="V78" s="22" t="n">
        <v>174.28</v>
      </c>
      <c r="W78" s="22" t="n">
        <v>193.1</v>
      </c>
      <c r="X78" s="22" t="n">
        <v>211.46</v>
      </c>
      <c r="Y78" s="22" t="n">
        <v>227.67</v>
      </c>
      <c r="Z78" s="23" t="n">
        <v>245.48</v>
      </c>
      <c r="AA78" s="23" t="n">
        <v>262.95</v>
      </c>
      <c r="AB78" s="3" t="n">
        <v>97</v>
      </c>
    </row>
    <row r="79" customFormat="false" ht="12.75" hidden="false" customHeight="false" outlineLevel="0" collapsed="false">
      <c r="A79" s="3" t="n">
        <v>73</v>
      </c>
      <c r="B79" s="21" t="n">
        <v>5.24</v>
      </c>
      <c r="C79" s="22" t="n">
        <v>8.11</v>
      </c>
      <c r="D79" s="22" t="n">
        <v>11.16</v>
      </c>
      <c r="E79" s="22" t="n">
        <v>14.43</v>
      </c>
      <c r="F79" s="23" t="n">
        <v>17.97</v>
      </c>
      <c r="G79" s="22" t="n">
        <v>21.83</v>
      </c>
      <c r="H79" s="22" t="n">
        <v>26.03</v>
      </c>
      <c r="I79" s="22" t="n">
        <v>30.63</v>
      </c>
      <c r="J79" s="22" t="n">
        <v>35.83</v>
      </c>
      <c r="K79" s="23" t="n">
        <v>41.55</v>
      </c>
      <c r="L79" s="22" t="n">
        <v>47.83</v>
      </c>
      <c r="M79" s="22" t="n">
        <v>54.72</v>
      </c>
      <c r="N79" s="22" t="n">
        <v>65.26</v>
      </c>
      <c r="O79" s="22" t="n">
        <v>76.98</v>
      </c>
      <c r="P79" s="23" t="n">
        <v>90.06</v>
      </c>
      <c r="Q79" s="22" t="n">
        <v>104.92</v>
      </c>
      <c r="R79" s="22" t="n">
        <v>121.69</v>
      </c>
      <c r="S79" s="22" t="n">
        <v>139.33</v>
      </c>
      <c r="T79" s="22" t="n">
        <v>156.34</v>
      </c>
      <c r="U79" s="23" t="n">
        <v>174.28</v>
      </c>
      <c r="V79" s="22" t="n">
        <v>193.1</v>
      </c>
      <c r="W79" s="22" t="n">
        <v>211.46</v>
      </c>
      <c r="X79" s="22" t="n">
        <v>227.67</v>
      </c>
      <c r="Y79" s="22" t="n">
        <v>245.48</v>
      </c>
      <c r="Z79" s="23" t="n">
        <v>262.95</v>
      </c>
      <c r="AA79" s="23" t="n">
        <v>283.65</v>
      </c>
      <c r="AB79" s="3" t="n">
        <v>98</v>
      </c>
    </row>
    <row r="80" customFormat="false" ht="12.75" hidden="false" customHeight="false" outlineLevel="0" collapsed="false">
      <c r="A80" s="24" t="n">
        <v>74</v>
      </c>
      <c r="B80" s="25" t="n">
        <v>5.91</v>
      </c>
      <c r="C80" s="26" t="n">
        <v>9.09</v>
      </c>
      <c r="D80" s="26" t="n">
        <v>12.49</v>
      </c>
      <c r="E80" s="26" t="n">
        <v>16.14</v>
      </c>
      <c r="F80" s="27" t="n">
        <v>20.09</v>
      </c>
      <c r="G80" s="26" t="n">
        <v>24.39</v>
      </c>
      <c r="H80" s="26" t="n">
        <v>29.07</v>
      </c>
      <c r="I80" s="26" t="n">
        <v>34.33</v>
      </c>
      <c r="J80" s="26" t="n">
        <v>40.12</v>
      </c>
      <c r="K80" s="27" t="n">
        <v>46.46</v>
      </c>
      <c r="L80" s="26" t="n">
        <v>53.42</v>
      </c>
      <c r="M80" s="26" t="n">
        <v>64.24</v>
      </c>
      <c r="N80" s="26" t="n">
        <v>76.21</v>
      </c>
      <c r="O80" s="26" t="n">
        <v>89.51</v>
      </c>
      <c r="P80" s="27" t="n">
        <v>104.58</v>
      </c>
      <c r="Q80" s="26" t="n">
        <v>121.55</v>
      </c>
      <c r="R80" s="26" t="n">
        <v>139.33</v>
      </c>
      <c r="S80" s="26" t="n">
        <v>156.34</v>
      </c>
      <c r="T80" s="26" t="n">
        <v>174.28</v>
      </c>
      <c r="U80" s="27" t="n">
        <v>193.1</v>
      </c>
      <c r="V80" s="26" t="n">
        <v>211.46</v>
      </c>
      <c r="W80" s="26" t="n">
        <v>227.67</v>
      </c>
      <c r="X80" s="26" t="n">
        <v>245.48</v>
      </c>
      <c r="Y80" s="26" t="n">
        <v>262.95</v>
      </c>
      <c r="Z80" s="27" t="n">
        <v>283.65</v>
      </c>
      <c r="AA80" s="27" t="n">
        <v>306.99</v>
      </c>
      <c r="AB80" s="24" t="n">
        <v>99</v>
      </c>
    </row>
    <row r="81" customFormat="false" ht="12.75" hidden="false" customHeight="false" outlineLevel="0" collapsed="false">
      <c r="A81" s="3" t="n">
        <v>75</v>
      </c>
      <c r="B81" s="21" t="n">
        <v>6.65</v>
      </c>
      <c r="C81" s="22" t="n">
        <v>10.18</v>
      </c>
      <c r="D81" s="22" t="n">
        <v>13.96</v>
      </c>
      <c r="E81" s="22" t="n">
        <v>18.02</v>
      </c>
      <c r="F81" s="23" t="n">
        <v>22.42</v>
      </c>
      <c r="G81" s="22" t="n">
        <v>27.2</v>
      </c>
      <c r="H81" s="22" t="n">
        <v>32.54</v>
      </c>
      <c r="I81" s="22" t="n">
        <v>38.4</v>
      </c>
      <c r="J81" s="22" t="n">
        <v>44.83</v>
      </c>
      <c r="K81" s="23" t="n">
        <v>51.85</v>
      </c>
      <c r="L81" s="22" t="n">
        <v>63.02</v>
      </c>
      <c r="M81" s="22" t="n">
        <v>75.29</v>
      </c>
      <c r="N81" s="22" t="n">
        <v>88.87</v>
      </c>
      <c r="O81" s="22" t="n">
        <v>104.17</v>
      </c>
      <c r="P81" s="23" t="n">
        <v>121.38</v>
      </c>
      <c r="Q81" s="22" t="n">
        <v>139.33</v>
      </c>
      <c r="R81" s="22" t="n">
        <v>156.34</v>
      </c>
      <c r="S81" s="22" t="n">
        <v>174.28</v>
      </c>
      <c r="T81" s="22" t="n">
        <v>193.1</v>
      </c>
      <c r="U81" s="23" t="n">
        <v>211.46</v>
      </c>
      <c r="V81" s="22" t="n">
        <v>227.67</v>
      </c>
      <c r="W81" s="22" t="n">
        <v>245.48</v>
      </c>
      <c r="X81" s="22" t="n">
        <v>262.95</v>
      </c>
      <c r="Y81" s="22" t="n">
        <v>283.65</v>
      </c>
      <c r="Z81" s="23" t="n">
        <v>306.99</v>
      </c>
      <c r="AA81" s="23" t="n">
        <v>330.15</v>
      </c>
      <c r="AB81" s="3" t="n">
        <v>100</v>
      </c>
    </row>
    <row r="82" customFormat="false" ht="12.75" hidden="false" customHeight="false" outlineLevel="0" collapsed="false">
      <c r="A82" s="3" t="n">
        <v>76</v>
      </c>
      <c r="B82" s="21" t="n">
        <v>7.47</v>
      </c>
      <c r="C82" s="22" t="n">
        <v>11.39</v>
      </c>
      <c r="D82" s="22" t="n">
        <v>15.58</v>
      </c>
      <c r="E82" s="22" t="n">
        <v>20.09</v>
      </c>
      <c r="F82" s="23" t="n">
        <v>24.98</v>
      </c>
      <c r="G82" s="22" t="n">
        <v>30.41</v>
      </c>
      <c r="H82" s="22" t="n">
        <v>36.36</v>
      </c>
      <c r="I82" s="22" t="n">
        <v>42.87</v>
      </c>
      <c r="J82" s="22" t="n">
        <v>49.98</v>
      </c>
      <c r="K82" s="23" t="n">
        <v>61.56</v>
      </c>
      <c r="L82" s="22" t="n">
        <v>74.19</v>
      </c>
      <c r="M82" s="22" t="n">
        <v>88.09</v>
      </c>
      <c r="N82" s="22" t="n">
        <v>103.69</v>
      </c>
      <c r="O82" s="22" t="n">
        <v>121.17</v>
      </c>
      <c r="P82" s="23" t="n">
        <v>139.33</v>
      </c>
      <c r="Q82" s="22" t="n">
        <v>156.34</v>
      </c>
      <c r="R82" s="22" t="n">
        <v>174.28</v>
      </c>
      <c r="S82" s="22" t="n">
        <v>193.1</v>
      </c>
      <c r="T82" s="22" t="n">
        <v>211.46</v>
      </c>
      <c r="U82" s="23" t="n">
        <v>227.67</v>
      </c>
      <c r="V82" s="22" t="n">
        <v>245.48</v>
      </c>
      <c r="W82" s="22" t="n">
        <v>262.95</v>
      </c>
      <c r="X82" s="22" t="n">
        <v>283.65</v>
      </c>
      <c r="Y82" s="22" t="n">
        <v>306.99</v>
      </c>
      <c r="Z82" s="23" t="n">
        <v>330.15</v>
      </c>
      <c r="AA82" s="23" t="n">
        <v>352.12</v>
      </c>
      <c r="AB82" s="3" t="n">
        <v>101</v>
      </c>
    </row>
    <row r="83" customFormat="false" ht="12.75" hidden="false" customHeight="false" outlineLevel="0" collapsed="false">
      <c r="A83" s="3" t="n">
        <v>77</v>
      </c>
      <c r="B83" s="21" t="n">
        <v>8.38</v>
      </c>
      <c r="C83" s="22" t="n">
        <v>12.71</v>
      </c>
      <c r="D83" s="22" t="n">
        <v>17.36</v>
      </c>
      <c r="E83" s="22" t="n">
        <v>22.36</v>
      </c>
      <c r="F83" s="23" t="n">
        <v>27.9</v>
      </c>
      <c r="G83" s="22" t="n">
        <v>33.94</v>
      </c>
      <c r="H83" s="22" t="n">
        <v>40.54</v>
      </c>
      <c r="I83" s="22" t="n">
        <v>47.75</v>
      </c>
      <c r="J83" s="22" t="n">
        <v>59.8</v>
      </c>
      <c r="K83" s="23" t="n">
        <v>72.87</v>
      </c>
      <c r="L83" s="22" t="n">
        <v>87.15</v>
      </c>
      <c r="M83" s="22" t="n">
        <v>103.1</v>
      </c>
      <c r="N83" s="22" t="n">
        <v>120.9</v>
      </c>
      <c r="O83" s="22" t="n">
        <v>139.33</v>
      </c>
      <c r="P83" s="23" t="n">
        <v>156.34</v>
      </c>
      <c r="Q83" s="22" t="n">
        <v>174.28</v>
      </c>
      <c r="R83" s="22" t="n">
        <v>193.1</v>
      </c>
      <c r="S83" s="22" t="n">
        <v>211.46</v>
      </c>
      <c r="T83" s="22" t="n">
        <v>227.67</v>
      </c>
      <c r="U83" s="23" t="n">
        <v>245.48</v>
      </c>
      <c r="V83" s="22" t="n">
        <v>262.95</v>
      </c>
      <c r="W83" s="22" t="n">
        <v>283.65</v>
      </c>
      <c r="X83" s="22" t="n">
        <v>306.99</v>
      </c>
      <c r="Y83" s="22" t="n">
        <v>330.15</v>
      </c>
      <c r="Z83" s="23" t="n">
        <v>352.12</v>
      </c>
      <c r="AA83" s="23" t="n">
        <v>372.18</v>
      </c>
      <c r="AB83" s="3" t="n">
        <v>102</v>
      </c>
    </row>
    <row r="84" customFormat="false" ht="12.75" hidden="false" customHeight="false" outlineLevel="0" collapsed="false">
      <c r="A84" s="3" t="n">
        <v>78</v>
      </c>
      <c r="B84" s="21" t="n">
        <v>9.37</v>
      </c>
      <c r="C84" s="22" t="n">
        <v>14.16</v>
      </c>
      <c r="D84" s="22" t="n">
        <v>19.3</v>
      </c>
      <c r="E84" s="22" t="n">
        <v>24.95</v>
      </c>
      <c r="F84" s="23" t="n">
        <v>31.09</v>
      </c>
      <c r="G84" s="22" t="n">
        <v>37.79</v>
      </c>
      <c r="H84" s="22" t="n">
        <v>45.11</v>
      </c>
      <c r="I84" s="22" t="n">
        <v>57.71</v>
      </c>
      <c r="J84" s="22" t="n">
        <v>71.28</v>
      </c>
      <c r="K84" s="23" t="n">
        <v>86.03</v>
      </c>
      <c r="L84" s="22" t="n">
        <v>102.38</v>
      </c>
      <c r="M84" s="22" t="n">
        <v>120.55</v>
      </c>
      <c r="N84" s="22" t="n">
        <v>139.33</v>
      </c>
      <c r="O84" s="22" t="n">
        <v>156.34</v>
      </c>
      <c r="P84" s="23" t="n">
        <v>174.28</v>
      </c>
      <c r="Q84" s="22" t="n">
        <v>193.1</v>
      </c>
      <c r="R84" s="22" t="n">
        <v>211.46</v>
      </c>
      <c r="S84" s="22" t="n">
        <v>227.67</v>
      </c>
      <c r="T84" s="22" t="n">
        <v>245.48</v>
      </c>
      <c r="U84" s="23" t="n">
        <v>262.95</v>
      </c>
      <c r="V84" s="22" t="n">
        <v>283.65</v>
      </c>
      <c r="W84" s="22" t="n">
        <v>306.99</v>
      </c>
      <c r="X84" s="22" t="n">
        <v>330.15</v>
      </c>
      <c r="Y84" s="22" t="n">
        <v>352.12</v>
      </c>
      <c r="Z84" s="23" t="n">
        <v>372.18</v>
      </c>
      <c r="AA84" s="23" t="n">
        <v>389.26</v>
      </c>
      <c r="AB84" s="3" t="n">
        <v>103</v>
      </c>
    </row>
    <row r="85" customFormat="false" ht="12.75" hidden="false" customHeight="false" outlineLevel="0" collapsed="false">
      <c r="A85" s="24" t="n">
        <v>79</v>
      </c>
      <c r="B85" s="25" t="n">
        <v>10.47</v>
      </c>
      <c r="C85" s="26" t="n">
        <v>15.75</v>
      </c>
      <c r="D85" s="26" t="n">
        <v>21.51</v>
      </c>
      <c r="E85" s="26" t="n">
        <v>27.77</v>
      </c>
      <c r="F85" s="27" t="n">
        <v>34.58</v>
      </c>
      <c r="G85" s="26" t="n">
        <v>42</v>
      </c>
      <c r="H85" s="26" t="n">
        <v>55.23</v>
      </c>
      <c r="I85" s="26" t="n">
        <v>69.38</v>
      </c>
      <c r="J85" s="26" t="n">
        <v>84.67</v>
      </c>
      <c r="K85" s="27" t="n">
        <v>101.51</v>
      </c>
      <c r="L85" s="26" t="n">
        <v>120.12</v>
      </c>
      <c r="M85" s="26" t="n">
        <v>139.33</v>
      </c>
      <c r="N85" s="26" t="n">
        <v>156.34</v>
      </c>
      <c r="O85" s="26" t="n">
        <v>174.28</v>
      </c>
      <c r="P85" s="27" t="n">
        <v>193.1</v>
      </c>
      <c r="Q85" s="26" t="n">
        <v>211.46</v>
      </c>
      <c r="R85" s="26" t="n">
        <v>227.67</v>
      </c>
      <c r="S85" s="26" t="n">
        <v>245.48</v>
      </c>
      <c r="T85" s="26" t="n">
        <v>262.95</v>
      </c>
      <c r="U85" s="27" t="n">
        <v>283.65</v>
      </c>
      <c r="V85" s="26" t="n">
        <v>306.99</v>
      </c>
      <c r="W85" s="26" t="n">
        <v>330.15</v>
      </c>
      <c r="X85" s="26" t="n">
        <v>352.12</v>
      </c>
      <c r="Y85" s="26" t="n">
        <v>372.18</v>
      </c>
      <c r="Z85" s="27" t="n">
        <v>389.26</v>
      </c>
      <c r="AA85" s="27" t="n">
        <v>403.4</v>
      </c>
      <c r="AB85" s="24" t="n">
        <v>104</v>
      </c>
    </row>
    <row r="86" customFormat="false" ht="12.75" hidden="false" customHeight="false" outlineLevel="0" collapsed="false">
      <c r="A86" s="3" t="n">
        <v>80</v>
      </c>
      <c r="B86" s="21" t="n">
        <v>11.66</v>
      </c>
      <c r="C86" s="22" t="n">
        <v>17.55</v>
      </c>
      <c r="D86" s="22" t="n">
        <v>23.93</v>
      </c>
      <c r="E86" s="22" t="n">
        <v>30.86</v>
      </c>
      <c r="F86" s="23" t="n">
        <v>38.39</v>
      </c>
      <c r="G86" s="22" t="n">
        <v>52.32</v>
      </c>
      <c r="H86" s="22" t="n">
        <v>67.15</v>
      </c>
      <c r="I86" s="22" t="n">
        <v>83.06</v>
      </c>
      <c r="J86" s="22" t="n">
        <v>100.47</v>
      </c>
      <c r="K86" s="23" t="n">
        <v>119.6</v>
      </c>
      <c r="L86" s="22" t="n">
        <v>139.33</v>
      </c>
      <c r="M86" s="22" t="n">
        <v>156.34</v>
      </c>
      <c r="N86" s="22" t="n">
        <v>174.28</v>
      </c>
      <c r="O86" s="22" t="n">
        <v>193.1</v>
      </c>
      <c r="P86" s="23" t="n">
        <v>211.46</v>
      </c>
      <c r="Q86" s="22" t="n">
        <v>227.67</v>
      </c>
      <c r="R86" s="22" t="n">
        <v>245.48</v>
      </c>
      <c r="S86" s="22" t="n">
        <v>262.95</v>
      </c>
      <c r="T86" s="22" t="n">
        <v>283.65</v>
      </c>
      <c r="U86" s="23" t="n">
        <v>306.99</v>
      </c>
      <c r="V86" s="22" t="n">
        <v>330.15</v>
      </c>
      <c r="W86" s="22" t="n">
        <v>352.12</v>
      </c>
      <c r="X86" s="22" t="n">
        <v>372.18</v>
      </c>
      <c r="Y86" s="22" t="n">
        <v>389.26</v>
      </c>
      <c r="Z86" s="23" t="n">
        <v>403.4</v>
      </c>
      <c r="AA86" s="23" t="n">
        <v>415.85</v>
      </c>
      <c r="AB86" s="3" t="n">
        <v>105</v>
      </c>
    </row>
    <row r="87" customFormat="false" ht="12.75" hidden="false" customHeight="false" outlineLevel="0" collapsed="false">
      <c r="A87" s="3" t="n">
        <v>81</v>
      </c>
      <c r="B87" s="21" t="n">
        <v>13.01</v>
      </c>
      <c r="C87" s="22" t="n">
        <v>19.52</v>
      </c>
      <c r="D87" s="22" t="n">
        <v>26.56</v>
      </c>
      <c r="E87" s="22" t="n">
        <v>34.21</v>
      </c>
      <c r="F87" s="23" t="n">
        <v>48.94</v>
      </c>
      <c r="G87" s="22" t="n">
        <v>64.53</v>
      </c>
      <c r="H87" s="22" t="n">
        <v>81.16</v>
      </c>
      <c r="I87" s="22" t="n">
        <v>99.24</v>
      </c>
      <c r="J87" s="22" t="n">
        <v>118.96</v>
      </c>
      <c r="K87" s="23" t="n">
        <v>139.33</v>
      </c>
      <c r="L87" s="22" t="n">
        <v>156.34</v>
      </c>
      <c r="M87" s="22" t="n">
        <v>174.28</v>
      </c>
      <c r="N87" s="22" t="n">
        <v>193.1</v>
      </c>
      <c r="O87" s="22" t="n">
        <v>211.46</v>
      </c>
      <c r="P87" s="23" t="n">
        <v>227.67</v>
      </c>
      <c r="Q87" s="22" t="n">
        <v>245.48</v>
      </c>
      <c r="R87" s="22" t="n">
        <v>262.95</v>
      </c>
      <c r="S87" s="22" t="n">
        <v>283.65</v>
      </c>
      <c r="T87" s="22" t="n">
        <v>306.99</v>
      </c>
      <c r="U87" s="23" t="n">
        <v>330.15</v>
      </c>
      <c r="V87" s="22" t="n">
        <v>352.12</v>
      </c>
      <c r="W87" s="22" t="n">
        <v>372.18</v>
      </c>
      <c r="X87" s="22" t="n">
        <v>389.26</v>
      </c>
      <c r="Y87" s="22" t="n">
        <v>403.4</v>
      </c>
      <c r="Z87" s="23" t="n">
        <v>415.85</v>
      </c>
      <c r="AA87" s="23" t="n">
        <v>426.9</v>
      </c>
      <c r="AB87" s="3" t="n">
        <v>106</v>
      </c>
    </row>
    <row r="88" customFormat="false" ht="12.75" hidden="false" customHeight="false" outlineLevel="0" collapsed="false">
      <c r="A88" s="3" t="n">
        <v>82</v>
      </c>
      <c r="B88" s="21" t="n">
        <v>14.48</v>
      </c>
      <c r="C88" s="22" t="n">
        <v>21.65</v>
      </c>
      <c r="D88" s="22" t="n">
        <v>29.42</v>
      </c>
      <c r="E88" s="22" t="n">
        <v>45.03</v>
      </c>
      <c r="F88" s="23" t="n">
        <v>61.48</v>
      </c>
      <c r="G88" s="22" t="n">
        <v>78.94</v>
      </c>
      <c r="H88" s="22" t="n">
        <v>97.78</v>
      </c>
      <c r="I88" s="22" t="n">
        <v>118.22</v>
      </c>
      <c r="J88" s="22" t="n">
        <v>139.33</v>
      </c>
      <c r="K88" s="23" t="n">
        <v>156.34</v>
      </c>
      <c r="L88" s="22" t="n">
        <v>174.28</v>
      </c>
      <c r="M88" s="22" t="n">
        <v>193.1</v>
      </c>
      <c r="N88" s="22" t="n">
        <v>211.46</v>
      </c>
      <c r="O88" s="22" t="n">
        <v>227.67</v>
      </c>
      <c r="P88" s="23" t="n">
        <v>245.48</v>
      </c>
      <c r="Q88" s="22" t="n">
        <v>262.95</v>
      </c>
      <c r="R88" s="22" t="n">
        <v>283.65</v>
      </c>
      <c r="S88" s="22" t="n">
        <v>306.99</v>
      </c>
      <c r="T88" s="22" t="n">
        <v>330.15</v>
      </c>
      <c r="U88" s="23" t="n">
        <v>352.12</v>
      </c>
      <c r="V88" s="22" t="n">
        <v>372.18</v>
      </c>
      <c r="W88" s="22" t="n">
        <v>389.26</v>
      </c>
      <c r="X88" s="22" t="n">
        <v>403.4</v>
      </c>
      <c r="Y88" s="22" t="n">
        <v>415.85</v>
      </c>
      <c r="Z88" s="23" t="n">
        <v>426.9</v>
      </c>
      <c r="AA88" s="23" t="n">
        <v>437.16</v>
      </c>
      <c r="AB88" s="3" t="n">
        <v>107</v>
      </c>
    </row>
    <row r="89" customFormat="false" ht="12.75" hidden="false" customHeight="false" outlineLevel="0" collapsed="false">
      <c r="A89" s="3" t="n">
        <v>83</v>
      </c>
      <c r="B89" s="21" t="n">
        <v>16.08</v>
      </c>
      <c r="C89" s="22" t="n">
        <v>23.97</v>
      </c>
      <c r="D89" s="22" t="n">
        <v>40.56</v>
      </c>
      <c r="E89" s="22" t="n">
        <v>57.97</v>
      </c>
      <c r="F89" s="23" t="n">
        <v>76.36</v>
      </c>
      <c r="G89" s="22" t="n">
        <v>96.09</v>
      </c>
      <c r="H89" s="22" t="n">
        <v>117.35</v>
      </c>
      <c r="I89" s="22" t="n">
        <v>139.33</v>
      </c>
      <c r="J89" s="22" t="n">
        <v>156.34</v>
      </c>
      <c r="K89" s="23" t="n">
        <v>174.28</v>
      </c>
      <c r="L89" s="22" t="n">
        <v>193.1</v>
      </c>
      <c r="M89" s="22" t="n">
        <v>211.46</v>
      </c>
      <c r="N89" s="22" t="n">
        <v>227.67</v>
      </c>
      <c r="O89" s="22" t="n">
        <v>245.48</v>
      </c>
      <c r="P89" s="23" t="n">
        <v>262.95</v>
      </c>
      <c r="Q89" s="22" t="n">
        <v>283.65</v>
      </c>
      <c r="R89" s="22" t="n">
        <v>306.99</v>
      </c>
      <c r="S89" s="22" t="n">
        <v>330.15</v>
      </c>
      <c r="T89" s="22" t="n">
        <v>352.12</v>
      </c>
      <c r="U89" s="23" t="n">
        <v>372.18</v>
      </c>
      <c r="V89" s="22" t="n">
        <v>389.26</v>
      </c>
      <c r="W89" s="22" t="n">
        <v>403.4</v>
      </c>
      <c r="X89" s="22" t="n">
        <v>415.85</v>
      </c>
      <c r="Y89" s="22" t="n">
        <v>426.9</v>
      </c>
      <c r="Z89" s="23" t="n">
        <v>437.16</v>
      </c>
      <c r="AA89" s="23" t="n">
        <v>442.63</v>
      </c>
      <c r="AB89" s="3" t="n">
        <v>108</v>
      </c>
    </row>
    <row r="90" customFormat="false" ht="12.75" hidden="false" customHeight="false" outlineLevel="0" collapsed="false">
      <c r="A90" s="24" t="n">
        <v>84</v>
      </c>
      <c r="B90" s="25" t="n">
        <v>17.81</v>
      </c>
      <c r="C90" s="26" t="n">
        <v>30.35</v>
      </c>
      <c r="D90" s="26" t="n">
        <v>53.96</v>
      </c>
      <c r="E90" s="26" t="n">
        <v>73.39</v>
      </c>
      <c r="F90" s="27" t="n">
        <v>94.13</v>
      </c>
      <c r="G90" s="26" t="n">
        <v>116.34</v>
      </c>
      <c r="H90" s="26" t="n">
        <v>139.33</v>
      </c>
      <c r="I90" s="26" t="n">
        <v>156.34</v>
      </c>
      <c r="J90" s="26" t="n">
        <v>174.28</v>
      </c>
      <c r="K90" s="27" t="n">
        <v>193.1</v>
      </c>
      <c r="L90" s="26" t="n">
        <v>211.46</v>
      </c>
      <c r="M90" s="26" t="n">
        <v>227.67</v>
      </c>
      <c r="N90" s="26" t="n">
        <v>245.48</v>
      </c>
      <c r="O90" s="26" t="n">
        <v>262.95</v>
      </c>
      <c r="P90" s="27" t="n">
        <v>283.65</v>
      </c>
      <c r="Q90" s="26" t="n">
        <v>306.99</v>
      </c>
      <c r="R90" s="26" t="n">
        <v>330.15</v>
      </c>
      <c r="S90" s="26" t="n">
        <v>352.12</v>
      </c>
      <c r="T90" s="26" t="n">
        <v>372.18</v>
      </c>
      <c r="U90" s="27" t="n">
        <v>389.26</v>
      </c>
      <c r="V90" s="26" t="n">
        <v>403.4</v>
      </c>
      <c r="W90" s="26" t="n">
        <v>415.85</v>
      </c>
      <c r="X90" s="26" t="n">
        <v>426.9</v>
      </c>
      <c r="Y90" s="26" t="n">
        <v>437.16</v>
      </c>
      <c r="Z90" s="27" t="n">
        <v>442.63</v>
      </c>
      <c r="AA90" s="27" t="n">
        <v>446.92</v>
      </c>
      <c r="AB90" s="24" t="n">
        <v>109</v>
      </c>
    </row>
    <row r="91" customFormat="false" ht="12.75" hidden="false" customHeight="false" outlineLevel="0" collapsed="false">
      <c r="A91" s="3" t="n">
        <v>85</v>
      </c>
      <c r="B91" s="21" t="n">
        <v>19.67</v>
      </c>
      <c r="C91" s="22" t="n">
        <v>37.93</v>
      </c>
      <c r="D91" s="22" t="n">
        <v>70.01</v>
      </c>
      <c r="E91" s="22" t="n">
        <v>91.89</v>
      </c>
      <c r="F91" s="23" t="n">
        <v>115.2</v>
      </c>
      <c r="G91" s="22" t="n">
        <v>139.33</v>
      </c>
      <c r="H91" s="22" t="n">
        <v>156.34</v>
      </c>
      <c r="I91" s="22" t="n">
        <v>174.28</v>
      </c>
      <c r="J91" s="22" t="n">
        <v>193.1</v>
      </c>
      <c r="K91" s="23" t="n">
        <v>211.46</v>
      </c>
      <c r="L91" s="22" t="n">
        <v>227.67</v>
      </c>
      <c r="M91" s="22" t="n">
        <v>245.48</v>
      </c>
      <c r="N91" s="22" t="n">
        <v>262.95</v>
      </c>
      <c r="O91" s="22" t="n">
        <v>283.65</v>
      </c>
      <c r="P91" s="23" t="n">
        <v>306.99</v>
      </c>
      <c r="Q91" s="22" t="n">
        <v>330.15</v>
      </c>
      <c r="R91" s="22" t="n">
        <v>352.12</v>
      </c>
      <c r="S91" s="22" t="n">
        <v>372.18</v>
      </c>
      <c r="T91" s="22" t="n">
        <v>389.26</v>
      </c>
      <c r="U91" s="23" t="n">
        <v>403.4</v>
      </c>
      <c r="V91" s="22" t="n">
        <v>415.85</v>
      </c>
      <c r="W91" s="22" t="n">
        <v>426.9</v>
      </c>
      <c r="X91" s="22" t="n">
        <v>437.16</v>
      </c>
      <c r="Y91" s="22" t="n">
        <v>442.63</v>
      </c>
      <c r="Z91" s="23" t="n">
        <v>446.92</v>
      </c>
      <c r="AA91" s="23" t="n">
        <v>450</v>
      </c>
      <c r="AB91" s="3" t="n">
        <v>110</v>
      </c>
    </row>
    <row r="92" customFormat="false" ht="12.75" hidden="false" customHeight="false" outlineLevel="0" collapsed="false">
      <c r="A92" s="3" t="n">
        <v>86</v>
      </c>
      <c r="B92" s="21" t="n">
        <v>21.68</v>
      </c>
      <c r="C92" s="22" t="n">
        <v>46.91</v>
      </c>
      <c r="D92" s="22" t="n">
        <v>89.34</v>
      </c>
      <c r="E92" s="22" t="n">
        <v>113.9</v>
      </c>
      <c r="F92" s="23" t="n">
        <v>139.33</v>
      </c>
      <c r="G92" s="22" t="n">
        <v>156.34</v>
      </c>
      <c r="H92" s="22" t="n">
        <v>174.28</v>
      </c>
      <c r="I92" s="22" t="n">
        <v>193.1</v>
      </c>
      <c r="J92" s="22" t="n">
        <v>211.46</v>
      </c>
      <c r="K92" s="23" t="n">
        <v>227.67</v>
      </c>
      <c r="L92" s="22" t="n">
        <v>245.48</v>
      </c>
      <c r="M92" s="22" t="n">
        <v>262.95</v>
      </c>
      <c r="N92" s="22" t="n">
        <v>283.65</v>
      </c>
      <c r="O92" s="22" t="n">
        <v>306.99</v>
      </c>
      <c r="P92" s="23" t="n">
        <v>330.15</v>
      </c>
      <c r="Q92" s="22" t="n">
        <v>352.12</v>
      </c>
      <c r="R92" s="22" t="n">
        <v>372.18</v>
      </c>
      <c r="S92" s="22" t="n">
        <v>389.26</v>
      </c>
      <c r="T92" s="22" t="n">
        <v>403.4</v>
      </c>
      <c r="U92" s="23" t="n">
        <v>415.85</v>
      </c>
      <c r="V92" s="22" t="n">
        <v>426.9</v>
      </c>
      <c r="W92" s="22" t="n">
        <v>437.16</v>
      </c>
      <c r="X92" s="22" t="n">
        <v>442.63</v>
      </c>
      <c r="Y92" s="22" t="n">
        <v>446.92</v>
      </c>
      <c r="Z92" s="23" t="n">
        <v>450</v>
      </c>
      <c r="AA92" s="23" t="n">
        <v>450</v>
      </c>
      <c r="AB92" s="3" t="n">
        <v>111</v>
      </c>
    </row>
    <row r="93" customFormat="false" ht="12.75" hidden="false" customHeight="false" outlineLevel="0" collapsed="false">
      <c r="A93" s="3" t="n">
        <v>87</v>
      </c>
      <c r="B93" s="21" t="n">
        <v>23.84</v>
      </c>
      <c r="C93" s="22" t="n">
        <v>57.6</v>
      </c>
      <c r="D93" s="22" t="n">
        <v>112.45</v>
      </c>
      <c r="E93" s="22" t="n">
        <v>139.33</v>
      </c>
      <c r="F93" s="23" t="n">
        <v>156.34</v>
      </c>
      <c r="G93" s="22" t="n">
        <v>174.28</v>
      </c>
      <c r="H93" s="22" t="n">
        <v>193.1</v>
      </c>
      <c r="I93" s="22" t="n">
        <v>211.46</v>
      </c>
      <c r="J93" s="22" t="n">
        <v>227.67</v>
      </c>
      <c r="K93" s="23" t="n">
        <v>245.48</v>
      </c>
      <c r="L93" s="22" t="n">
        <v>262.95</v>
      </c>
      <c r="M93" s="22" t="n">
        <v>283.65</v>
      </c>
      <c r="N93" s="22" t="n">
        <v>306.99</v>
      </c>
      <c r="O93" s="22" t="n">
        <v>330.15</v>
      </c>
      <c r="P93" s="23" t="n">
        <v>352.12</v>
      </c>
      <c r="Q93" s="22" t="n">
        <v>372.18</v>
      </c>
      <c r="R93" s="22" t="n">
        <v>389.26</v>
      </c>
      <c r="S93" s="22" t="n">
        <v>403.4</v>
      </c>
      <c r="T93" s="22" t="n">
        <v>415.85</v>
      </c>
      <c r="U93" s="23" t="n">
        <v>426.9</v>
      </c>
      <c r="V93" s="22" t="n">
        <v>437.16</v>
      </c>
      <c r="W93" s="22" t="n">
        <v>442.63</v>
      </c>
      <c r="X93" s="22" t="n">
        <v>446.92</v>
      </c>
      <c r="Y93" s="22" t="n">
        <v>450</v>
      </c>
      <c r="Z93" s="23" t="n">
        <v>450</v>
      </c>
      <c r="AA93" s="23" t="n">
        <v>450</v>
      </c>
      <c r="AB93" s="3" t="n">
        <v>112</v>
      </c>
    </row>
    <row r="94" customFormat="false" ht="12.75" hidden="false" customHeight="false" outlineLevel="0" collapsed="false">
      <c r="A94" s="3" t="n">
        <v>88</v>
      </c>
      <c r="B94" s="21" t="n">
        <v>26.15</v>
      </c>
      <c r="C94" s="22" t="n">
        <v>70.25</v>
      </c>
      <c r="D94" s="22" t="n">
        <v>139.33</v>
      </c>
      <c r="E94" s="22" t="n">
        <v>156.34</v>
      </c>
      <c r="F94" s="23" t="n">
        <v>174.28</v>
      </c>
      <c r="G94" s="22" t="n">
        <v>193.1</v>
      </c>
      <c r="H94" s="22" t="n">
        <v>211.46</v>
      </c>
      <c r="I94" s="22" t="n">
        <v>227.67</v>
      </c>
      <c r="J94" s="22" t="n">
        <v>245.48</v>
      </c>
      <c r="K94" s="23" t="n">
        <v>262.95</v>
      </c>
      <c r="L94" s="22" t="n">
        <v>283.65</v>
      </c>
      <c r="M94" s="22" t="n">
        <v>306.99</v>
      </c>
      <c r="N94" s="22" t="n">
        <v>330.15</v>
      </c>
      <c r="O94" s="22" t="n">
        <v>352.12</v>
      </c>
      <c r="P94" s="23" t="n">
        <v>372.18</v>
      </c>
      <c r="Q94" s="22" t="n">
        <v>389.26</v>
      </c>
      <c r="R94" s="22" t="n">
        <v>403.4</v>
      </c>
      <c r="S94" s="22" t="n">
        <v>415.85</v>
      </c>
      <c r="T94" s="22" t="n">
        <v>426.9</v>
      </c>
      <c r="U94" s="23" t="n">
        <v>437.16</v>
      </c>
      <c r="V94" s="22" t="n">
        <v>442.63</v>
      </c>
      <c r="W94" s="22" t="n">
        <v>446.92</v>
      </c>
      <c r="X94" s="22" t="n">
        <v>450</v>
      </c>
      <c r="Y94" s="22" t="n">
        <v>450</v>
      </c>
      <c r="Z94" s="23" t="n">
        <v>450</v>
      </c>
      <c r="AA94" s="23" t="n">
        <v>450</v>
      </c>
      <c r="AB94" s="3" t="n">
        <v>113</v>
      </c>
    </row>
    <row r="95" customFormat="false" ht="12.75" hidden="false" customHeight="false" outlineLevel="0" collapsed="false">
      <c r="A95" s="24" t="n">
        <v>89</v>
      </c>
      <c r="B95" s="25" t="n">
        <v>28.62</v>
      </c>
      <c r="C95" s="26" t="n">
        <v>73.41</v>
      </c>
      <c r="D95" s="26" t="n">
        <v>156.34</v>
      </c>
      <c r="E95" s="26" t="n">
        <v>174.28</v>
      </c>
      <c r="F95" s="27" t="n">
        <v>193.1</v>
      </c>
      <c r="G95" s="26" t="n">
        <v>211.46</v>
      </c>
      <c r="H95" s="26" t="n">
        <v>227.67</v>
      </c>
      <c r="I95" s="26" t="n">
        <v>245.48</v>
      </c>
      <c r="J95" s="26" t="n">
        <v>262.95</v>
      </c>
      <c r="K95" s="27" t="n">
        <v>283.65</v>
      </c>
      <c r="L95" s="26" t="n">
        <v>306.99</v>
      </c>
      <c r="M95" s="26" t="n">
        <v>330.15</v>
      </c>
      <c r="N95" s="26" t="n">
        <v>352.12</v>
      </c>
      <c r="O95" s="26" t="n">
        <v>372.18</v>
      </c>
      <c r="P95" s="27" t="n">
        <v>389.26</v>
      </c>
      <c r="Q95" s="26" t="n">
        <v>403.4</v>
      </c>
      <c r="R95" s="26" t="n">
        <v>415.85</v>
      </c>
      <c r="S95" s="26" t="n">
        <v>426.9</v>
      </c>
      <c r="T95" s="26" t="n">
        <v>437.16</v>
      </c>
      <c r="U95" s="27" t="n">
        <v>442.63</v>
      </c>
      <c r="V95" s="26" t="n">
        <v>446.92</v>
      </c>
      <c r="W95" s="26" t="n">
        <v>450</v>
      </c>
      <c r="X95" s="26" t="n">
        <v>450</v>
      </c>
      <c r="Y95" s="26" t="n">
        <v>450</v>
      </c>
      <c r="Z95" s="27" t="n">
        <v>450</v>
      </c>
      <c r="AA95" s="27" t="n">
        <v>450</v>
      </c>
      <c r="AB95" s="24" t="n">
        <v>114</v>
      </c>
    </row>
    <row r="96" customFormat="false" ht="12.75" hidden="false" customHeight="false" outlineLevel="0" collapsed="false">
      <c r="A96" s="28" t="n">
        <v>90</v>
      </c>
      <c r="B96" s="29" t="n">
        <v>31.33</v>
      </c>
      <c r="C96" s="30" t="n">
        <v>88.51</v>
      </c>
      <c r="D96" s="30" t="n">
        <v>174.28</v>
      </c>
      <c r="E96" s="30" t="n">
        <v>193.1</v>
      </c>
      <c r="F96" s="30" t="n">
        <v>211.46</v>
      </c>
      <c r="G96" s="30" t="n">
        <v>227.67</v>
      </c>
      <c r="H96" s="30" t="n">
        <v>245.48</v>
      </c>
      <c r="I96" s="30" t="n">
        <v>262.95</v>
      </c>
      <c r="J96" s="30" t="n">
        <v>283.65</v>
      </c>
      <c r="K96" s="30" t="n">
        <v>306.99</v>
      </c>
      <c r="L96" s="30" t="n">
        <v>330.15</v>
      </c>
      <c r="M96" s="30" t="n">
        <v>352.12</v>
      </c>
      <c r="N96" s="30" t="n">
        <v>372.18</v>
      </c>
      <c r="O96" s="30" t="n">
        <v>389.26</v>
      </c>
      <c r="P96" s="30" t="n">
        <v>403.4</v>
      </c>
      <c r="Q96" s="30" t="n">
        <v>415.85</v>
      </c>
      <c r="R96" s="30" t="n">
        <v>426.9</v>
      </c>
      <c r="S96" s="30" t="n">
        <v>437.16</v>
      </c>
      <c r="T96" s="30" t="n">
        <v>442.63</v>
      </c>
      <c r="U96" s="30" t="n">
        <v>446.92</v>
      </c>
      <c r="V96" s="30" t="n">
        <v>450</v>
      </c>
      <c r="W96" s="30" t="n">
        <v>450</v>
      </c>
      <c r="X96" s="30" t="n">
        <v>450</v>
      </c>
      <c r="Y96" s="30" t="n">
        <v>450</v>
      </c>
      <c r="Z96" s="31" t="n">
        <v>450</v>
      </c>
      <c r="AA96" s="23" t="n">
        <v>450</v>
      </c>
      <c r="AB96" s="3" t="n">
        <v>115</v>
      </c>
    </row>
    <row r="97" customFormat="false" ht="12.75" hidden="false" customHeight="false" outlineLevel="0" collapsed="false">
      <c r="A97" s="3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23"/>
      <c r="AA97" s="23" t="n">
        <v>450</v>
      </c>
      <c r="AB97" s="3" t="n">
        <v>116</v>
      </c>
    </row>
    <row r="98" customFormat="false" ht="12.75" hidden="false" customHeight="false" outlineLevel="0" collapsed="false">
      <c r="A98" s="3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23"/>
      <c r="AA98" s="23" t="n">
        <v>450</v>
      </c>
      <c r="AB98" s="3" t="n">
        <v>117</v>
      </c>
    </row>
    <row r="99" customFormat="false" ht="12.75" hidden="false" customHeight="false" outlineLevel="0" collapsed="false">
      <c r="A99" s="32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23"/>
      <c r="AA99" s="23" t="n">
        <v>450</v>
      </c>
      <c r="AB99" s="3" t="n">
        <v>118</v>
      </c>
    </row>
    <row r="100" customFormat="false" ht="12.7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23"/>
      <c r="AA100" s="27" t="n">
        <v>450</v>
      </c>
      <c r="AB100" s="24" t="n">
        <v>119</v>
      </c>
    </row>
    <row r="101" customFormat="false" ht="12.7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23"/>
      <c r="AA101" s="34" t="n">
        <v>450</v>
      </c>
      <c r="AB101" s="35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C(PT) -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" activeCellId="0" sqref="B1:A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6" min="2" style="4" width="7.14"/>
    <col collapsed="false" customWidth="true" hidden="false" outlineLevel="0" max="27" min="27" style="4" width="9.28"/>
    <col collapsed="false" customWidth="true" hidden="false" outlineLevel="0" max="28" min="28" style="5" width="4.99"/>
  </cols>
  <sheetData>
    <row r="1" s="6" customFormat="true" ht="15.75" hidden="false" customHeight="true" outlineLevel="0" collapsed="false">
      <c r="B1" s="7" t="s">
        <v>3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2" customFormat="true" ht="12.75" hidden="false" customHeight="false" outlineLevel="0" collapsed="false">
      <c r="A3" s="3" t="s">
        <v>25</v>
      </c>
      <c r="B3" s="10" t="s">
        <v>26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3" t="s">
        <v>27</v>
      </c>
    </row>
    <row r="4" s="12" customFormat="true" ht="12.75" hidden="false" customHeight="false" outlineLevel="0" collapsed="false">
      <c r="A4" s="13" t="s">
        <v>28</v>
      </c>
      <c r="B4" s="14" t="n">
        <v>1</v>
      </c>
      <c r="C4" s="14" t="n">
        <v>2</v>
      </c>
      <c r="D4" s="14" t="n">
        <v>3</v>
      </c>
      <c r="E4" s="14" t="n">
        <v>4</v>
      </c>
      <c r="F4" s="13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3" t="n">
        <v>10</v>
      </c>
      <c r="L4" s="14" t="n">
        <v>11</v>
      </c>
      <c r="M4" s="14" t="n">
        <v>12</v>
      </c>
      <c r="N4" s="14" t="n">
        <v>13</v>
      </c>
      <c r="O4" s="14" t="n">
        <v>14</v>
      </c>
      <c r="P4" s="13" t="n">
        <v>15</v>
      </c>
      <c r="Q4" s="14" t="n">
        <v>16</v>
      </c>
      <c r="R4" s="14" t="n">
        <v>17</v>
      </c>
      <c r="S4" s="14" t="n">
        <v>18</v>
      </c>
      <c r="T4" s="14" t="n">
        <v>19</v>
      </c>
      <c r="U4" s="13" t="n">
        <v>20</v>
      </c>
      <c r="V4" s="14" t="n">
        <v>21</v>
      </c>
      <c r="W4" s="14" t="n">
        <v>22</v>
      </c>
      <c r="X4" s="14" t="n">
        <v>23</v>
      </c>
      <c r="Y4" s="14" t="n">
        <v>24</v>
      </c>
      <c r="Z4" s="13" t="n">
        <v>25</v>
      </c>
      <c r="AA4" s="14" t="s">
        <v>29</v>
      </c>
      <c r="AB4" s="15" t="s">
        <v>28</v>
      </c>
    </row>
    <row r="5" s="12" customFormat="true" ht="12.75" hidden="false" customHeight="false" outlineLevel="0" collapsed="false">
      <c r="A5" s="16"/>
      <c r="B5" s="14"/>
      <c r="C5" s="14"/>
      <c r="D5" s="14"/>
      <c r="E5" s="14"/>
      <c r="F5" s="13"/>
      <c r="G5" s="14"/>
      <c r="H5" s="14"/>
      <c r="I5" s="14"/>
      <c r="J5" s="14"/>
      <c r="K5" s="13"/>
      <c r="L5" s="14"/>
      <c r="M5" s="14"/>
      <c r="N5" s="14"/>
      <c r="O5" s="14"/>
      <c r="P5" s="13"/>
      <c r="Q5" s="14"/>
      <c r="R5" s="14"/>
      <c r="S5" s="14"/>
      <c r="T5" s="14"/>
      <c r="U5" s="13"/>
      <c r="V5" s="14"/>
      <c r="W5" s="14"/>
      <c r="X5" s="14"/>
      <c r="Y5" s="14"/>
      <c r="Z5" s="13"/>
      <c r="AA5" s="14"/>
      <c r="AB5" s="17"/>
    </row>
    <row r="6" customFormat="false" ht="12.75" hidden="false" customHeight="false" outlineLevel="0" collapsed="false">
      <c r="A6" s="3" t="n">
        <v>0</v>
      </c>
      <c r="B6" s="18" t="n">
        <f aca="false">ROUND(0.85*'Male NS ANB'!B6+0.15*'Male SM ANB'!B6,2)</f>
        <v>0.62</v>
      </c>
      <c r="C6" s="19" t="n">
        <f aca="false">ROUND(0.85*'Male NS ANB'!C6+0.15*'Male SM ANB'!C6,2)</f>
        <v>0.38</v>
      </c>
      <c r="D6" s="19" t="n">
        <f aca="false">ROUND(0.85*'Male NS ANB'!D6+0.15*'Male SM ANB'!D6,2)</f>
        <v>0.26</v>
      </c>
      <c r="E6" s="19" t="n">
        <f aca="false">ROUND(0.85*'Male NS ANB'!E6+0.15*'Male SM ANB'!E6,2)</f>
        <v>0.21</v>
      </c>
      <c r="F6" s="20" t="n">
        <f aca="false">ROUND(0.85*'Male NS ANB'!F6+0.15*'Male SM ANB'!F6,2)</f>
        <v>0.17</v>
      </c>
      <c r="G6" s="19" t="n">
        <f aca="false">ROUND(0.85*'Male NS ANB'!G6+0.15*'Male SM ANB'!G6,2)</f>
        <v>0.15</v>
      </c>
      <c r="H6" s="19" t="n">
        <f aca="false">ROUND(0.85*'Male NS ANB'!H6+0.15*'Male SM ANB'!H6,2)</f>
        <v>0.14</v>
      </c>
      <c r="I6" s="19" t="n">
        <f aca="false">ROUND(0.85*'Male NS ANB'!I6+0.15*'Male SM ANB'!I6,2)</f>
        <v>0.13</v>
      </c>
      <c r="J6" s="19" t="n">
        <f aca="false">ROUND(0.85*'Male NS ANB'!J6+0.15*'Male SM ANB'!J6,2)</f>
        <v>0.11</v>
      </c>
      <c r="K6" s="20" t="n">
        <f aca="false">ROUND(0.85*'Male NS ANB'!K6+0.15*'Male SM ANB'!K6,2)</f>
        <v>0.1</v>
      </c>
      <c r="L6" s="19" t="n">
        <f aca="false">ROUND(0.85*'Male NS ANB'!L6+0.15*'Male SM ANB'!L6,2)</f>
        <v>0.09</v>
      </c>
      <c r="M6" s="19" t="n">
        <f aca="false">ROUND(0.85*'Male NS ANB'!M6+0.15*'Male SM ANB'!M6,2)</f>
        <v>0.09</v>
      </c>
      <c r="N6" s="19" t="n">
        <f aca="false">ROUND(0.85*'Male NS ANB'!N6+0.15*'Male SM ANB'!N6,2)</f>
        <v>0.13</v>
      </c>
      <c r="O6" s="19" t="n">
        <f aca="false">ROUND(0.85*'Male NS ANB'!O6+0.15*'Male SM ANB'!O6,2)</f>
        <v>0.22</v>
      </c>
      <c r="P6" s="20" t="n">
        <f aca="false">ROUND(0.85*'Male NS ANB'!P6+0.15*'Male SM ANB'!P6,2)</f>
        <v>0.34</v>
      </c>
      <c r="Q6" s="19" t="n">
        <f aca="false">ROUND(0.85*'Male NS ANB'!Q6+0.15*'Male SM ANB'!Q6,2)</f>
        <v>0.47</v>
      </c>
      <c r="R6" s="19" t="n">
        <f aca="false">ROUND(0.85*'Male NS ANB'!R6+0.15*'Male SM ANB'!R6,2)</f>
        <v>0.59</v>
      </c>
      <c r="S6" s="19" t="n">
        <f aca="false">ROUND(0.85*'Male NS ANB'!S6+0.15*'Male SM ANB'!S6,2)</f>
        <v>0.71</v>
      </c>
      <c r="T6" s="19" t="n">
        <f aca="false">ROUND(0.85*'Male NS ANB'!T6+0.15*'Male SM ANB'!T6,2)</f>
        <v>0.8</v>
      </c>
      <c r="U6" s="20" t="n">
        <f aca="false">ROUND(0.85*'Male NS ANB'!U6+0.15*'Male SM ANB'!U6,2)</f>
        <v>0.88</v>
      </c>
      <c r="V6" s="19" t="n">
        <f aca="false">ROUND(0.85*'Male NS ANB'!V6+0.15*'Male SM ANB'!V6,2)</f>
        <v>0.96</v>
      </c>
      <c r="W6" s="19" t="n">
        <f aca="false">ROUND(0.85*'Male NS ANB'!W6+0.15*'Male SM ANB'!W6,2)</f>
        <v>1.03</v>
      </c>
      <c r="X6" s="19" t="n">
        <f aca="false">ROUND(0.85*'Male NS ANB'!X6+0.15*'Male SM ANB'!X6,2)</f>
        <v>1.06</v>
      </c>
      <c r="Y6" s="19" t="n">
        <f aca="false">ROUND(0.85*'Male NS ANB'!Y6+0.15*'Male SM ANB'!Y6,2)</f>
        <v>1.06</v>
      </c>
      <c r="Z6" s="20" t="n">
        <f aca="false">ROUND(0.85*'Male NS ANB'!Z6+0.15*'Male SM ANB'!Z6,2)</f>
        <v>1.02</v>
      </c>
      <c r="AA6" s="20" t="n">
        <f aca="false">ROUND(0.85*'Male NS ANB'!AA6+0.15*'Male SM ANB'!AA6,2)</f>
        <v>0.98</v>
      </c>
      <c r="AB6" s="3" t="n">
        <v>25</v>
      </c>
    </row>
    <row r="7" customFormat="false" ht="12.75" hidden="false" customHeight="false" outlineLevel="0" collapsed="false">
      <c r="A7" s="3" t="n">
        <v>1</v>
      </c>
      <c r="B7" s="21" t="n">
        <f aca="false">ROUND(0.85*'Male NS ANB'!B7+0.15*'Male SM ANB'!B7,2)</f>
        <v>0.38</v>
      </c>
      <c r="C7" s="22" t="n">
        <f aca="false">ROUND(0.85*'Male NS ANB'!C7+0.15*'Male SM ANB'!C7,2)</f>
        <v>0.26</v>
      </c>
      <c r="D7" s="22" t="n">
        <f aca="false">ROUND(0.85*'Male NS ANB'!D7+0.15*'Male SM ANB'!D7,2)</f>
        <v>0.21</v>
      </c>
      <c r="E7" s="22" t="n">
        <f aca="false">ROUND(0.85*'Male NS ANB'!E7+0.15*'Male SM ANB'!E7,2)</f>
        <v>0.17</v>
      </c>
      <c r="F7" s="23" t="n">
        <f aca="false">ROUND(0.85*'Male NS ANB'!F7+0.15*'Male SM ANB'!F7,2)</f>
        <v>0.15</v>
      </c>
      <c r="G7" s="22" t="n">
        <f aca="false">ROUND(0.85*'Male NS ANB'!G7+0.15*'Male SM ANB'!G7,2)</f>
        <v>0.14</v>
      </c>
      <c r="H7" s="22" t="n">
        <f aca="false">ROUND(0.85*'Male NS ANB'!H7+0.15*'Male SM ANB'!H7,2)</f>
        <v>0.13</v>
      </c>
      <c r="I7" s="22" t="n">
        <f aca="false">ROUND(0.85*'Male NS ANB'!I7+0.15*'Male SM ANB'!I7,2)</f>
        <v>0.11</v>
      </c>
      <c r="J7" s="22" t="n">
        <f aca="false">ROUND(0.85*'Male NS ANB'!J7+0.15*'Male SM ANB'!J7,2)</f>
        <v>0.1</v>
      </c>
      <c r="K7" s="23" t="n">
        <f aca="false">ROUND(0.85*'Male NS ANB'!K7+0.15*'Male SM ANB'!K7,2)</f>
        <v>0.09</v>
      </c>
      <c r="L7" s="22" t="n">
        <f aca="false">ROUND(0.85*'Male NS ANB'!L7+0.15*'Male SM ANB'!L7,2)</f>
        <v>0.09</v>
      </c>
      <c r="M7" s="22" t="n">
        <f aca="false">ROUND(0.85*'Male NS ANB'!M7+0.15*'Male SM ANB'!M7,2)</f>
        <v>0.13</v>
      </c>
      <c r="N7" s="22" t="n">
        <f aca="false">ROUND(0.85*'Male NS ANB'!N7+0.15*'Male SM ANB'!N7,2)</f>
        <v>0.22</v>
      </c>
      <c r="O7" s="22" t="n">
        <f aca="false">ROUND(0.85*'Male NS ANB'!O7+0.15*'Male SM ANB'!O7,2)</f>
        <v>0.34</v>
      </c>
      <c r="P7" s="23" t="n">
        <f aca="false">ROUND(0.85*'Male NS ANB'!P7+0.15*'Male SM ANB'!P7,2)</f>
        <v>0.47</v>
      </c>
      <c r="Q7" s="22" t="n">
        <f aca="false">ROUND(0.85*'Male NS ANB'!Q7+0.15*'Male SM ANB'!Q7,2)</f>
        <v>0.59</v>
      </c>
      <c r="R7" s="22" t="n">
        <f aca="false">ROUND(0.85*'Male NS ANB'!R7+0.15*'Male SM ANB'!R7,2)</f>
        <v>0.71</v>
      </c>
      <c r="S7" s="22" t="n">
        <f aca="false">ROUND(0.85*'Male NS ANB'!S7+0.15*'Male SM ANB'!S7,2)</f>
        <v>0.8</v>
      </c>
      <c r="T7" s="22" t="n">
        <f aca="false">ROUND(0.85*'Male NS ANB'!T7+0.15*'Male SM ANB'!T7,2)</f>
        <v>0.88</v>
      </c>
      <c r="U7" s="23" t="n">
        <f aca="false">ROUND(0.85*'Male NS ANB'!U7+0.15*'Male SM ANB'!U7,2)</f>
        <v>0.96</v>
      </c>
      <c r="V7" s="22" t="n">
        <f aca="false">ROUND(0.85*'Male NS ANB'!V7+0.15*'Male SM ANB'!V7,2)</f>
        <v>1.03</v>
      </c>
      <c r="W7" s="22" t="n">
        <f aca="false">ROUND(0.85*'Male NS ANB'!W7+0.15*'Male SM ANB'!W7,2)</f>
        <v>1.06</v>
      </c>
      <c r="X7" s="22" t="n">
        <f aca="false">ROUND(0.85*'Male NS ANB'!X7+0.15*'Male SM ANB'!X7,2)</f>
        <v>1.06</v>
      </c>
      <c r="Y7" s="22" t="n">
        <f aca="false">ROUND(0.85*'Male NS ANB'!Y7+0.15*'Male SM ANB'!Y7,2)</f>
        <v>1.02</v>
      </c>
      <c r="Z7" s="23" t="n">
        <f aca="false">ROUND(0.85*'Male NS ANB'!Z7+0.15*'Male SM ANB'!Z7,2)</f>
        <v>0.98</v>
      </c>
      <c r="AA7" s="23" t="n">
        <f aca="false">ROUND(0.85*'Male NS ANB'!AA7+0.15*'Male SM ANB'!AA7,2)</f>
        <v>0.93</v>
      </c>
      <c r="AB7" s="3" t="n">
        <v>26</v>
      </c>
    </row>
    <row r="8" customFormat="false" ht="12.75" hidden="false" customHeight="false" outlineLevel="0" collapsed="false">
      <c r="A8" s="3" t="n">
        <v>2</v>
      </c>
      <c r="B8" s="21" t="n">
        <f aca="false">ROUND(0.85*'Male NS ANB'!B8+0.15*'Male SM ANB'!B8,2)</f>
        <v>0.26</v>
      </c>
      <c r="C8" s="22" t="n">
        <f aca="false">ROUND(0.85*'Male NS ANB'!C8+0.15*'Male SM ANB'!C8,2)</f>
        <v>0.21</v>
      </c>
      <c r="D8" s="22" t="n">
        <f aca="false">ROUND(0.85*'Male NS ANB'!D8+0.15*'Male SM ANB'!D8,2)</f>
        <v>0.17</v>
      </c>
      <c r="E8" s="22" t="n">
        <f aca="false">ROUND(0.85*'Male NS ANB'!E8+0.15*'Male SM ANB'!E8,2)</f>
        <v>0.15</v>
      </c>
      <c r="F8" s="23" t="n">
        <f aca="false">ROUND(0.85*'Male NS ANB'!F8+0.15*'Male SM ANB'!F8,2)</f>
        <v>0.14</v>
      </c>
      <c r="G8" s="22" t="n">
        <f aca="false">ROUND(0.85*'Male NS ANB'!G8+0.15*'Male SM ANB'!G8,2)</f>
        <v>0.13</v>
      </c>
      <c r="H8" s="22" t="n">
        <f aca="false">ROUND(0.85*'Male NS ANB'!H8+0.15*'Male SM ANB'!H8,2)</f>
        <v>0.11</v>
      </c>
      <c r="I8" s="22" t="n">
        <f aca="false">ROUND(0.85*'Male NS ANB'!I8+0.15*'Male SM ANB'!I8,2)</f>
        <v>0.1</v>
      </c>
      <c r="J8" s="22" t="n">
        <f aca="false">ROUND(0.85*'Male NS ANB'!J8+0.15*'Male SM ANB'!J8,2)</f>
        <v>0.09</v>
      </c>
      <c r="K8" s="23" t="n">
        <f aca="false">ROUND(0.85*'Male NS ANB'!K8+0.15*'Male SM ANB'!K8,2)</f>
        <v>0.09</v>
      </c>
      <c r="L8" s="22" t="n">
        <f aca="false">ROUND(0.85*'Male NS ANB'!L8+0.15*'Male SM ANB'!L8,2)</f>
        <v>0.13</v>
      </c>
      <c r="M8" s="22" t="n">
        <f aca="false">ROUND(0.85*'Male NS ANB'!M8+0.15*'Male SM ANB'!M8,2)</f>
        <v>0.22</v>
      </c>
      <c r="N8" s="22" t="n">
        <f aca="false">ROUND(0.85*'Male NS ANB'!N8+0.15*'Male SM ANB'!N8,2)</f>
        <v>0.34</v>
      </c>
      <c r="O8" s="22" t="n">
        <f aca="false">ROUND(0.85*'Male NS ANB'!O8+0.15*'Male SM ANB'!O8,2)</f>
        <v>0.47</v>
      </c>
      <c r="P8" s="23" t="n">
        <f aca="false">ROUND(0.85*'Male NS ANB'!P8+0.15*'Male SM ANB'!P8,2)</f>
        <v>0.59</v>
      </c>
      <c r="Q8" s="22" t="n">
        <f aca="false">ROUND(0.85*'Male NS ANB'!Q8+0.15*'Male SM ANB'!Q8,2)</f>
        <v>0.71</v>
      </c>
      <c r="R8" s="22" t="n">
        <f aca="false">ROUND(0.85*'Male NS ANB'!R8+0.15*'Male SM ANB'!R8,2)</f>
        <v>0.8</v>
      </c>
      <c r="S8" s="22" t="n">
        <f aca="false">ROUND(0.85*'Male NS ANB'!S8+0.15*'Male SM ANB'!S8,2)</f>
        <v>0.88</v>
      </c>
      <c r="T8" s="22" t="n">
        <f aca="false">ROUND(0.85*'Male NS ANB'!T8+0.15*'Male SM ANB'!T8,2)</f>
        <v>0.96</v>
      </c>
      <c r="U8" s="23" t="n">
        <f aca="false">ROUND(0.85*'Male NS ANB'!U8+0.15*'Male SM ANB'!U8,2)</f>
        <v>1.03</v>
      </c>
      <c r="V8" s="22" t="n">
        <f aca="false">ROUND(0.85*'Male NS ANB'!V8+0.15*'Male SM ANB'!V8,2)</f>
        <v>1.06</v>
      </c>
      <c r="W8" s="22" t="n">
        <f aca="false">ROUND(0.85*'Male NS ANB'!W8+0.15*'Male SM ANB'!W8,2)</f>
        <v>1.06</v>
      </c>
      <c r="X8" s="22" t="n">
        <f aca="false">ROUND(0.85*'Male NS ANB'!X8+0.15*'Male SM ANB'!X8,2)</f>
        <v>1.02</v>
      </c>
      <c r="Y8" s="22" t="n">
        <f aca="false">ROUND(0.85*'Male NS ANB'!Y8+0.15*'Male SM ANB'!Y8,2)</f>
        <v>0.98</v>
      </c>
      <c r="Z8" s="23" t="n">
        <f aca="false">ROUND(0.85*'Male NS ANB'!Z8+0.15*'Male SM ANB'!Z8,2)</f>
        <v>0.93</v>
      </c>
      <c r="AA8" s="23" t="n">
        <f aca="false">ROUND(0.85*'Male NS ANB'!AA8+0.15*'Male SM ANB'!AA8,2)</f>
        <v>0.88</v>
      </c>
      <c r="AB8" s="3" t="n">
        <v>27</v>
      </c>
    </row>
    <row r="9" customFormat="false" ht="12.75" hidden="false" customHeight="false" outlineLevel="0" collapsed="false">
      <c r="A9" s="3" t="n">
        <v>3</v>
      </c>
      <c r="B9" s="21" t="n">
        <f aca="false">ROUND(0.85*'Male NS ANB'!B9+0.15*'Male SM ANB'!B9,2)</f>
        <v>0.21</v>
      </c>
      <c r="C9" s="22" t="n">
        <f aca="false">ROUND(0.85*'Male NS ANB'!C9+0.15*'Male SM ANB'!C9,2)</f>
        <v>0.17</v>
      </c>
      <c r="D9" s="22" t="n">
        <f aca="false">ROUND(0.85*'Male NS ANB'!D9+0.15*'Male SM ANB'!D9,2)</f>
        <v>0.15</v>
      </c>
      <c r="E9" s="22" t="n">
        <f aca="false">ROUND(0.85*'Male NS ANB'!E9+0.15*'Male SM ANB'!E9,2)</f>
        <v>0.14</v>
      </c>
      <c r="F9" s="23" t="n">
        <f aca="false">ROUND(0.85*'Male NS ANB'!F9+0.15*'Male SM ANB'!F9,2)</f>
        <v>0.13</v>
      </c>
      <c r="G9" s="22" t="n">
        <f aca="false">ROUND(0.85*'Male NS ANB'!G9+0.15*'Male SM ANB'!G9,2)</f>
        <v>0.11</v>
      </c>
      <c r="H9" s="22" t="n">
        <f aca="false">ROUND(0.85*'Male NS ANB'!H9+0.15*'Male SM ANB'!H9,2)</f>
        <v>0.1</v>
      </c>
      <c r="I9" s="22" t="n">
        <f aca="false">ROUND(0.85*'Male NS ANB'!I9+0.15*'Male SM ANB'!I9,2)</f>
        <v>0.09</v>
      </c>
      <c r="J9" s="22" t="n">
        <f aca="false">ROUND(0.85*'Male NS ANB'!J9+0.15*'Male SM ANB'!J9,2)</f>
        <v>0.09</v>
      </c>
      <c r="K9" s="23" t="n">
        <f aca="false">ROUND(0.85*'Male NS ANB'!K9+0.15*'Male SM ANB'!K9,2)</f>
        <v>0.13</v>
      </c>
      <c r="L9" s="22" t="n">
        <f aca="false">ROUND(0.85*'Male NS ANB'!L9+0.15*'Male SM ANB'!L9,2)</f>
        <v>0.22</v>
      </c>
      <c r="M9" s="22" t="n">
        <f aca="false">ROUND(0.85*'Male NS ANB'!M9+0.15*'Male SM ANB'!M9,2)</f>
        <v>0.34</v>
      </c>
      <c r="N9" s="22" t="n">
        <f aca="false">ROUND(0.85*'Male NS ANB'!N9+0.15*'Male SM ANB'!N9,2)</f>
        <v>0.47</v>
      </c>
      <c r="O9" s="22" t="n">
        <f aca="false">ROUND(0.85*'Male NS ANB'!O9+0.15*'Male SM ANB'!O9,2)</f>
        <v>0.59</v>
      </c>
      <c r="P9" s="23" t="n">
        <f aca="false">ROUND(0.85*'Male NS ANB'!P9+0.15*'Male SM ANB'!P9,2)</f>
        <v>0.71</v>
      </c>
      <c r="Q9" s="22" t="n">
        <f aca="false">ROUND(0.85*'Male NS ANB'!Q9+0.15*'Male SM ANB'!Q9,2)</f>
        <v>0.8</v>
      </c>
      <c r="R9" s="22" t="n">
        <f aca="false">ROUND(0.85*'Male NS ANB'!R9+0.15*'Male SM ANB'!R9,2)</f>
        <v>0.88</v>
      </c>
      <c r="S9" s="22" t="n">
        <f aca="false">ROUND(0.85*'Male NS ANB'!S9+0.15*'Male SM ANB'!S9,2)</f>
        <v>0.96</v>
      </c>
      <c r="T9" s="22" t="n">
        <f aca="false">ROUND(0.85*'Male NS ANB'!T9+0.15*'Male SM ANB'!T9,2)</f>
        <v>1.03</v>
      </c>
      <c r="U9" s="23" t="n">
        <f aca="false">ROUND(0.85*'Male NS ANB'!U9+0.15*'Male SM ANB'!U9,2)</f>
        <v>1.06</v>
      </c>
      <c r="V9" s="22" t="n">
        <f aca="false">ROUND(0.85*'Male NS ANB'!V9+0.15*'Male SM ANB'!V9,2)</f>
        <v>1.06</v>
      </c>
      <c r="W9" s="22" t="n">
        <f aca="false">ROUND(0.85*'Male NS ANB'!W9+0.15*'Male SM ANB'!W9,2)</f>
        <v>1.02</v>
      </c>
      <c r="X9" s="22" t="n">
        <f aca="false">ROUND(0.85*'Male NS ANB'!X9+0.15*'Male SM ANB'!X9,2)</f>
        <v>0.98</v>
      </c>
      <c r="Y9" s="22" t="n">
        <f aca="false">ROUND(0.85*'Male NS ANB'!Y9+0.15*'Male SM ANB'!Y9,2)</f>
        <v>0.93</v>
      </c>
      <c r="Z9" s="23" t="n">
        <f aca="false">ROUND(0.85*'Male NS ANB'!Z9+0.15*'Male SM ANB'!Z9,2)</f>
        <v>0.88</v>
      </c>
      <c r="AA9" s="23" t="n">
        <f aca="false">ROUND(0.85*'Male NS ANB'!AA9+0.15*'Male SM ANB'!AA9,2)</f>
        <v>0.87</v>
      </c>
      <c r="AB9" s="3" t="n">
        <v>28</v>
      </c>
    </row>
    <row r="10" customFormat="false" ht="12.75" hidden="false" customHeight="false" outlineLevel="0" collapsed="false">
      <c r="A10" s="24" t="n">
        <v>4</v>
      </c>
      <c r="B10" s="25" t="n">
        <f aca="false">ROUND(0.85*'Male NS ANB'!B10+0.15*'Male SM ANB'!B10,2)</f>
        <v>0.17</v>
      </c>
      <c r="C10" s="26" t="n">
        <f aca="false">ROUND(0.85*'Male NS ANB'!C10+0.15*'Male SM ANB'!C10,2)</f>
        <v>0.15</v>
      </c>
      <c r="D10" s="26" t="n">
        <f aca="false">ROUND(0.85*'Male NS ANB'!D10+0.15*'Male SM ANB'!D10,2)</f>
        <v>0.14</v>
      </c>
      <c r="E10" s="26" t="n">
        <f aca="false">ROUND(0.85*'Male NS ANB'!E10+0.15*'Male SM ANB'!E10,2)</f>
        <v>0.13</v>
      </c>
      <c r="F10" s="27" t="n">
        <f aca="false">ROUND(0.85*'Male NS ANB'!F10+0.15*'Male SM ANB'!F10,2)</f>
        <v>0.11</v>
      </c>
      <c r="G10" s="26" t="n">
        <f aca="false">ROUND(0.85*'Male NS ANB'!G10+0.15*'Male SM ANB'!G10,2)</f>
        <v>0.1</v>
      </c>
      <c r="H10" s="26" t="n">
        <f aca="false">ROUND(0.85*'Male NS ANB'!H10+0.15*'Male SM ANB'!H10,2)</f>
        <v>0.09</v>
      </c>
      <c r="I10" s="26" t="n">
        <f aca="false">ROUND(0.85*'Male NS ANB'!I10+0.15*'Male SM ANB'!I10,2)</f>
        <v>0.09</v>
      </c>
      <c r="J10" s="26" t="n">
        <f aca="false">ROUND(0.85*'Male NS ANB'!J10+0.15*'Male SM ANB'!J10,2)</f>
        <v>0.13</v>
      </c>
      <c r="K10" s="27" t="n">
        <f aca="false">ROUND(0.85*'Male NS ANB'!K10+0.15*'Male SM ANB'!K10,2)</f>
        <v>0.22</v>
      </c>
      <c r="L10" s="26" t="n">
        <f aca="false">ROUND(0.85*'Male NS ANB'!L10+0.15*'Male SM ANB'!L10,2)</f>
        <v>0.34</v>
      </c>
      <c r="M10" s="26" t="n">
        <f aca="false">ROUND(0.85*'Male NS ANB'!M10+0.15*'Male SM ANB'!M10,2)</f>
        <v>0.47</v>
      </c>
      <c r="N10" s="26" t="n">
        <f aca="false">ROUND(0.85*'Male NS ANB'!N10+0.15*'Male SM ANB'!N10,2)</f>
        <v>0.59</v>
      </c>
      <c r="O10" s="26" t="n">
        <f aca="false">ROUND(0.85*'Male NS ANB'!O10+0.15*'Male SM ANB'!O10,2)</f>
        <v>0.71</v>
      </c>
      <c r="P10" s="27" t="n">
        <f aca="false">ROUND(0.85*'Male NS ANB'!P10+0.15*'Male SM ANB'!P10,2)</f>
        <v>0.8</v>
      </c>
      <c r="Q10" s="26" t="n">
        <f aca="false">ROUND(0.85*'Male NS ANB'!Q10+0.15*'Male SM ANB'!Q10,2)</f>
        <v>0.88</v>
      </c>
      <c r="R10" s="26" t="n">
        <f aca="false">ROUND(0.85*'Male NS ANB'!R10+0.15*'Male SM ANB'!R10,2)</f>
        <v>0.96</v>
      </c>
      <c r="S10" s="26" t="n">
        <f aca="false">ROUND(0.85*'Male NS ANB'!S10+0.15*'Male SM ANB'!S10,2)</f>
        <v>1.03</v>
      </c>
      <c r="T10" s="26" t="n">
        <f aca="false">ROUND(0.85*'Male NS ANB'!T10+0.15*'Male SM ANB'!T10,2)</f>
        <v>1.06</v>
      </c>
      <c r="U10" s="27" t="n">
        <f aca="false">ROUND(0.85*'Male NS ANB'!U10+0.15*'Male SM ANB'!U10,2)</f>
        <v>1.06</v>
      </c>
      <c r="V10" s="26" t="n">
        <f aca="false">ROUND(0.85*'Male NS ANB'!V10+0.15*'Male SM ANB'!V10,2)</f>
        <v>1.02</v>
      </c>
      <c r="W10" s="26" t="n">
        <f aca="false">ROUND(0.85*'Male NS ANB'!W10+0.15*'Male SM ANB'!W10,2)</f>
        <v>0.98</v>
      </c>
      <c r="X10" s="26" t="n">
        <f aca="false">ROUND(0.85*'Male NS ANB'!X10+0.15*'Male SM ANB'!X10,2)</f>
        <v>0.93</v>
      </c>
      <c r="Y10" s="26" t="n">
        <f aca="false">ROUND(0.85*'Male NS ANB'!Y10+0.15*'Male SM ANB'!Y10,2)</f>
        <v>0.88</v>
      </c>
      <c r="Z10" s="27" t="n">
        <f aca="false">ROUND(0.85*'Male NS ANB'!Z10+0.15*'Male SM ANB'!Z10,2)</f>
        <v>0.87</v>
      </c>
      <c r="AA10" s="27" t="n">
        <f aca="false">ROUND(0.85*'Male NS ANB'!AA10+0.15*'Male SM ANB'!AA10,2)</f>
        <v>0.86</v>
      </c>
      <c r="AB10" s="24" t="n">
        <v>29</v>
      </c>
    </row>
    <row r="11" customFormat="false" ht="12.75" hidden="false" customHeight="false" outlineLevel="0" collapsed="false">
      <c r="A11" s="3" t="n">
        <v>5</v>
      </c>
      <c r="B11" s="21" t="n">
        <f aca="false">ROUND(0.85*'Male NS ANB'!B11+0.15*'Male SM ANB'!B11,2)</f>
        <v>0.15</v>
      </c>
      <c r="C11" s="22" t="n">
        <f aca="false">ROUND(0.85*'Male NS ANB'!C11+0.15*'Male SM ANB'!C11,2)</f>
        <v>0.14</v>
      </c>
      <c r="D11" s="22" t="n">
        <f aca="false">ROUND(0.85*'Male NS ANB'!D11+0.15*'Male SM ANB'!D11,2)</f>
        <v>0.13</v>
      </c>
      <c r="E11" s="22" t="n">
        <f aca="false">ROUND(0.85*'Male NS ANB'!E11+0.15*'Male SM ANB'!E11,2)</f>
        <v>0.11</v>
      </c>
      <c r="F11" s="23" t="n">
        <f aca="false">ROUND(0.85*'Male NS ANB'!F11+0.15*'Male SM ANB'!F11,2)</f>
        <v>0.1</v>
      </c>
      <c r="G11" s="22" t="n">
        <f aca="false">ROUND(0.85*'Male NS ANB'!G11+0.15*'Male SM ANB'!G11,2)</f>
        <v>0.09</v>
      </c>
      <c r="H11" s="22" t="n">
        <f aca="false">ROUND(0.85*'Male NS ANB'!H11+0.15*'Male SM ANB'!H11,2)</f>
        <v>0.09</v>
      </c>
      <c r="I11" s="22" t="n">
        <f aca="false">ROUND(0.85*'Male NS ANB'!I11+0.15*'Male SM ANB'!I11,2)</f>
        <v>0.13</v>
      </c>
      <c r="J11" s="22" t="n">
        <f aca="false">ROUND(0.85*'Male NS ANB'!J11+0.15*'Male SM ANB'!J11,2)</f>
        <v>0.22</v>
      </c>
      <c r="K11" s="23" t="n">
        <f aca="false">ROUND(0.85*'Male NS ANB'!K11+0.15*'Male SM ANB'!K11,2)</f>
        <v>0.34</v>
      </c>
      <c r="L11" s="22" t="n">
        <f aca="false">ROUND(0.85*'Male NS ANB'!L11+0.15*'Male SM ANB'!L11,2)</f>
        <v>0.47</v>
      </c>
      <c r="M11" s="22" t="n">
        <f aca="false">ROUND(0.85*'Male NS ANB'!M11+0.15*'Male SM ANB'!M11,2)</f>
        <v>0.59</v>
      </c>
      <c r="N11" s="22" t="n">
        <f aca="false">ROUND(0.85*'Male NS ANB'!N11+0.15*'Male SM ANB'!N11,2)</f>
        <v>0.71</v>
      </c>
      <c r="O11" s="22" t="n">
        <f aca="false">ROUND(0.85*'Male NS ANB'!O11+0.15*'Male SM ANB'!O11,2)</f>
        <v>0.8</v>
      </c>
      <c r="P11" s="23" t="n">
        <f aca="false">ROUND(0.85*'Male NS ANB'!P11+0.15*'Male SM ANB'!P11,2)</f>
        <v>0.88</v>
      </c>
      <c r="Q11" s="22" t="n">
        <f aca="false">ROUND(0.85*'Male NS ANB'!Q11+0.15*'Male SM ANB'!Q11,2)</f>
        <v>0.96</v>
      </c>
      <c r="R11" s="22" t="n">
        <f aca="false">ROUND(0.85*'Male NS ANB'!R11+0.15*'Male SM ANB'!R11,2)</f>
        <v>1.03</v>
      </c>
      <c r="S11" s="22" t="n">
        <f aca="false">ROUND(0.85*'Male NS ANB'!S11+0.15*'Male SM ANB'!S11,2)</f>
        <v>1.06</v>
      </c>
      <c r="T11" s="22" t="n">
        <f aca="false">ROUND(0.85*'Male NS ANB'!T11+0.15*'Male SM ANB'!T11,2)</f>
        <v>1.06</v>
      </c>
      <c r="U11" s="23" t="n">
        <f aca="false">ROUND(0.85*'Male NS ANB'!U11+0.15*'Male SM ANB'!U11,2)</f>
        <v>1.02</v>
      </c>
      <c r="V11" s="22" t="n">
        <f aca="false">ROUND(0.85*'Male NS ANB'!V11+0.15*'Male SM ANB'!V11,2)</f>
        <v>0.98</v>
      </c>
      <c r="W11" s="22" t="n">
        <f aca="false">ROUND(0.85*'Male NS ANB'!W11+0.15*'Male SM ANB'!W11,2)</f>
        <v>0.93</v>
      </c>
      <c r="X11" s="22" t="n">
        <f aca="false">ROUND(0.85*'Male NS ANB'!X11+0.15*'Male SM ANB'!X11,2)</f>
        <v>0.88</v>
      </c>
      <c r="Y11" s="22" t="n">
        <f aca="false">ROUND(0.85*'Male NS ANB'!Y11+0.15*'Male SM ANB'!Y11,2)</f>
        <v>0.87</v>
      </c>
      <c r="Z11" s="23" t="n">
        <f aca="false">ROUND(0.85*'Male NS ANB'!Z11+0.15*'Male SM ANB'!Z11,2)</f>
        <v>0.86</v>
      </c>
      <c r="AA11" s="23" t="n">
        <f aca="false">ROUND(0.85*'Male NS ANB'!AA11+0.15*'Male SM ANB'!AA11,2)</f>
        <v>0.87</v>
      </c>
      <c r="AB11" s="3" t="n">
        <v>30</v>
      </c>
    </row>
    <row r="12" customFormat="false" ht="12.75" hidden="false" customHeight="false" outlineLevel="0" collapsed="false">
      <c r="A12" s="3" t="n">
        <v>6</v>
      </c>
      <c r="B12" s="21" t="n">
        <f aca="false">ROUND(0.85*'Male NS ANB'!B12+0.15*'Male SM ANB'!B12,2)</f>
        <v>0.14</v>
      </c>
      <c r="C12" s="22" t="n">
        <f aca="false">ROUND(0.85*'Male NS ANB'!C12+0.15*'Male SM ANB'!C12,2)</f>
        <v>0.13</v>
      </c>
      <c r="D12" s="22" t="n">
        <f aca="false">ROUND(0.85*'Male NS ANB'!D12+0.15*'Male SM ANB'!D12,2)</f>
        <v>0.11</v>
      </c>
      <c r="E12" s="22" t="n">
        <f aca="false">ROUND(0.85*'Male NS ANB'!E12+0.15*'Male SM ANB'!E12,2)</f>
        <v>0.1</v>
      </c>
      <c r="F12" s="23" t="n">
        <f aca="false">ROUND(0.85*'Male NS ANB'!F12+0.15*'Male SM ANB'!F12,2)</f>
        <v>0.09</v>
      </c>
      <c r="G12" s="22" t="n">
        <f aca="false">ROUND(0.85*'Male NS ANB'!G12+0.15*'Male SM ANB'!G12,2)</f>
        <v>0.09</v>
      </c>
      <c r="H12" s="22" t="n">
        <f aca="false">ROUND(0.85*'Male NS ANB'!H12+0.15*'Male SM ANB'!H12,2)</f>
        <v>0.13</v>
      </c>
      <c r="I12" s="22" t="n">
        <f aca="false">ROUND(0.85*'Male NS ANB'!I12+0.15*'Male SM ANB'!I12,2)</f>
        <v>0.22</v>
      </c>
      <c r="J12" s="22" t="n">
        <f aca="false">ROUND(0.85*'Male NS ANB'!J12+0.15*'Male SM ANB'!J12,2)</f>
        <v>0.34</v>
      </c>
      <c r="K12" s="23" t="n">
        <f aca="false">ROUND(0.85*'Male NS ANB'!K12+0.15*'Male SM ANB'!K12,2)</f>
        <v>0.47</v>
      </c>
      <c r="L12" s="22" t="n">
        <f aca="false">ROUND(0.85*'Male NS ANB'!L12+0.15*'Male SM ANB'!L12,2)</f>
        <v>0.59</v>
      </c>
      <c r="M12" s="22" t="n">
        <f aca="false">ROUND(0.85*'Male NS ANB'!M12+0.15*'Male SM ANB'!M12,2)</f>
        <v>0.71</v>
      </c>
      <c r="N12" s="22" t="n">
        <f aca="false">ROUND(0.85*'Male NS ANB'!N12+0.15*'Male SM ANB'!N12,2)</f>
        <v>0.8</v>
      </c>
      <c r="O12" s="22" t="n">
        <f aca="false">ROUND(0.85*'Male NS ANB'!O12+0.15*'Male SM ANB'!O12,2)</f>
        <v>0.88</v>
      </c>
      <c r="P12" s="23" t="n">
        <f aca="false">ROUND(0.85*'Male NS ANB'!P12+0.15*'Male SM ANB'!P12,2)</f>
        <v>0.96</v>
      </c>
      <c r="Q12" s="22" t="n">
        <f aca="false">ROUND(0.85*'Male NS ANB'!Q12+0.15*'Male SM ANB'!Q12,2)</f>
        <v>1.03</v>
      </c>
      <c r="R12" s="22" t="n">
        <f aca="false">ROUND(0.85*'Male NS ANB'!R12+0.15*'Male SM ANB'!R12,2)</f>
        <v>1.06</v>
      </c>
      <c r="S12" s="22" t="n">
        <f aca="false">ROUND(0.85*'Male NS ANB'!S12+0.15*'Male SM ANB'!S12,2)</f>
        <v>1.06</v>
      </c>
      <c r="T12" s="22" t="n">
        <f aca="false">ROUND(0.85*'Male NS ANB'!T12+0.15*'Male SM ANB'!T12,2)</f>
        <v>1.02</v>
      </c>
      <c r="U12" s="23" t="n">
        <f aca="false">ROUND(0.85*'Male NS ANB'!U12+0.15*'Male SM ANB'!U12,2)</f>
        <v>0.98</v>
      </c>
      <c r="V12" s="22" t="n">
        <f aca="false">ROUND(0.85*'Male NS ANB'!V12+0.15*'Male SM ANB'!V12,2)</f>
        <v>0.93</v>
      </c>
      <c r="W12" s="22" t="n">
        <f aca="false">ROUND(0.85*'Male NS ANB'!W12+0.15*'Male SM ANB'!W12,2)</f>
        <v>0.88</v>
      </c>
      <c r="X12" s="22" t="n">
        <f aca="false">ROUND(0.85*'Male NS ANB'!X12+0.15*'Male SM ANB'!X12,2)</f>
        <v>0.87</v>
      </c>
      <c r="Y12" s="22" t="n">
        <f aca="false">ROUND(0.85*'Male NS ANB'!Y12+0.15*'Male SM ANB'!Y12,2)</f>
        <v>0.86</v>
      </c>
      <c r="Z12" s="23" t="n">
        <f aca="false">ROUND(0.85*'Male NS ANB'!Z12+0.15*'Male SM ANB'!Z12,2)</f>
        <v>0.87</v>
      </c>
      <c r="AA12" s="23" t="n">
        <f aca="false">ROUND(0.85*'Male NS ANB'!AA12+0.15*'Male SM ANB'!AA12,2)</f>
        <v>0.88</v>
      </c>
      <c r="AB12" s="3" t="n">
        <v>31</v>
      </c>
    </row>
    <row r="13" customFormat="false" ht="12.75" hidden="false" customHeight="false" outlineLevel="0" collapsed="false">
      <c r="A13" s="3" t="n">
        <v>7</v>
      </c>
      <c r="B13" s="21" t="n">
        <f aca="false">ROUND(0.85*'Male NS ANB'!B13+0.15*'Male SM ANB'!B13,2)</f>
        <v>0.13</v>
      </c>
      <c r="C13" s="22" t="n">
        <f aca="false">ROUND(0.85*'Male NS ANB'!C13+0.15*'Male SM ANB'!C13,2)</f>
        <v>0.11</v>
      </c>
      <c r="D13" s="22" t="n">
        <f aca="false">ROUND(0.85*'Male NS ANB'!D13+0.15*'Male SM ANB'!D13,2)</f>
        <v>0.1</v>
      </c>
      <c r="E13" s="22" t="n">
        <f aca="false">ROUND(0.85*'Male NS ANB'!E13+0.15*'Male SM ANB'!E13,2)</f>
        <v>0.09</v>
      </c>
      <c r="F13" s="23" t="n">
        <f aca="false">ROUND(0.85*'Male NS ANB'!F13+0.15*'Male SM ANB'!F13,2)</f>
        <v>0.09</v>
      </c>
      <c r="G13" s="22" t="n">
        <f aca="false">ROUND(0.85*'Male NS ANB'!G13+0.15*'Male SM ANB'!G13,2)</f>
        <v>0.13</v>
      </c>
      <c r="H13" s="22" t="n">
        <f aca="false">ROUND(0.85*'Male NS ANB'!H13+0.15*'Male SM ANB'!H13,2)</f>
        <v>0.22</v>
      </c>
      <c r="I13" s="22" t="n">
        <f aca="false">ROUND(0.85*'Male NS ANB'!I13+0.15*'Male SM ANB'!I13,2)</f>
        <v>0.34</v>
      </c>
      <c r="J13" s="22" t="n">
        <f aca="false">ROUND(0.85*'Male NS ANB'!J13+0.15*'Male SM ANB'!J13,2)</f>
        <v>0.47</v>
      </c>
      <c r="K13" s="23" t="n">
        <f aca="false">ROUND(0.85*'Male NS ANB'!K13+0.15*'Male SM ANB'!K13,2)</f>
        <v>0.59</v>
      </c>
      <c r="L13" s="22" t="n">
        <f aca="false">ROUND(0.85*'Male NS ANB'!L13+0.15*'Male SM ANB'!L13,2)</f>
        <v>0.71</v>
      </c>
      <c r="M13" s="22" t="n">
        <f aca="false">ROUND(0.85*'Male NS ANB'!M13+0.15*'Male SM ANB'!M13,2)</f>
        <v>0.8</v>
      </c>
      <c r="N13" s="22" t="n">
        <f aca="false">ROUND(0.85*'Male NS ANB'!N13+0.15*'Male SM ANB'!N13,2)</f>
        <v>0.88</v>
      </c>
      <c r="O13" s="22" t="n">
        <f aca="false">ROUND(0.85*'Male NS ANB'!O13+0.15*'Male SM ANB'!O13,2)</f>
        <v>0.96</v>
      </c>
      <c r="P13" s="23" t="n">
        <f aca="false">ROUND(0.85*'Male NS ANB'!P13+0.15*'Male SM ANB'!P13,2)</f>
        <v>1.03</v>
      </c>
      <c r="Q13" s="22" t="n">
        <f aca="false">ROUND(0.85*'Male NS ANB'!Q13+0.15*'Male SM ANB'!Q13,2)</f>
        <v>1.06</v>
      </c>
      <c r="R13" s="22" t="n">
        <f aca="false">ROUND(0.85*'Male NS ANB'!R13+0.15*'Male SM ANB'!R13,2)</f>
        <v>1.06</v>
      </c>
      <c r="S13" s="22" t="n">
        <f aca="false">ROUND(0.85*'Male NS ANB'!S13+0.15*'Male SM ANB'!S13,2)</f>
        <v>1.02</v>
      </c>
      <c r="T13" s="22" t="n">
        <f aca="false">ROUND(0.85*'Male NS ANB'!T13+0.15*'Male SM ANB'!T13,2)</f>
        <v>0.98</v>
      </c>
      <c r="U13" s="23" t="n">
        <f aca="false">ROUND(0.85*'Male NS ANB'!U13+0.15*'Male SM ANB'!U13,2)</f>
        <v>0.93</v>
      </c>
      <c r="V13" s="22" t="n">
        <f aca="false">ROUND(0.85*'Male NS ANB'!V13+0.15*'Male SM ANB'!V13,2)</f>
        <v>0.88</v>
      </c>
      <c r="W13" s="22" t="n">
        <f aca="false">ROUND(0.85*'Male NS ANB'!W13+0.15*'Male SM ANB'!W13,2)</f>
        <v>0.87</v>
      </c>
      <c r="X13" s="22" t="n">
        <f aca="false">ROUND(0.85*'Male NS ANB'!X13+0.15*'Male SM ANB'!X13,2)</f>
        <v>0.86</v>
      </c>
      <c r="Y13" s="22" t="n">
        <f aca="false">ROUND(0.85*'Male NS ANB'!Y13+0.15*'Male SM ANB'!Y13,2)</f>
        <v>0.87</v>
      </c>
      <c r="Z13" s="23" t="n">
        <f aca="false">ROUND(0.85*'Male NS ANB'!Z13+0.15*'Male SM ANB'!Z13,2)</f>
        <v>0.88</v>
      </c>
      <c r="AA13" s="23" t="n">
        <f aca="false">ROUND(0.85*'Male NS ANB'!AA13+0.15*'Male SM ANB'!AA13,2)</f>
        <v>0.9</v>
      </c>
      <c r="AB13" s="3" t="n">
        <v>32</v>
      </c>
    </row>
    <row r="14" customFormat="false" ht="12.75" hidden="false" customHeight="false" outlineLevel="0" collapsed="false">
      <c r="A14" s="3" t="n">
        <v>8</v>
      </c>
      <c r="B14" s="21" t="n">
        <f aca="false">ROUND(0.85*'Male NS ANB'!B14+0.15*'Male SM ANB'!B14,2)</f>
        <v>0.11</v>
      </c>
      <c r="C14" s="22" t="n">
        <f aca="false">ROUND(0.85*'Male NS ANB'!C14+0.15*'Male SM ANB'!C14,2)</f>
        <v>0.1</v>
      </c>
      <c r="D14" s="22" t="n">
        <f aca="false">ROUND(0.85*'Male NS ANB'!D14+0.15*'Male SM ANB'!D14,2)</f>
        <v>0.09</v>
      </c>
      <c r="E14" s="22" t="n">
        <f aca="false">ROUND(0.85*'Male NS ANB'!E14+0.15*'Male SM ANB'!E14,2)</f>
        <v>0.09</v>
      </c>
      <c r="F14" s="23" t="n">
        <f aca="false">ROUND(0.85*'Male NS ANB'!F14+0.15*'Male SM ANB'!F14,2)</f>
        <v>0.13</v>
      </c>
      <c r="G14" s="22" t="n">
        <f aca="false">ROUND(0.85*'Male NS ANB'!G14+0.15*'Male SM ANB'!G14,2)</f>
        <v>0.22</v>
      </c>
      <c r="H14" s="22" t="n">
        <f aca="false">ROUND(0.85*'Male NS ANB'!H14+0.15*'Male SM ANB'!H14,2)</f>
        <v>0.34</v>
      </c>
      <c r="I14" s="22" t="n">
        <f aca="false">ROUND(0.85*'Male NS ANB'!I14+0.15*'Male SM ANB'!I14,2)</f>
        <v>0.47</v>
      </c>
      <c r="J14" s="22" t="n">
        <f aca="false">ROUND(0.85*'Male NS ANB'!J14+0.15*'Male SM ANB'!J14,2)</f>
        <v>0.59</v>
      </c>
      <c r="K14" s="23" t="n">
        <f aca="false">ROUND(0.85*'Male NS ANB'!K14+0.15*'Male SM ANB'!K14,2)</f>
        <v>0.71</v>
      </c>
      <c r="L14" s="22" t="n">
        <f aca="false">ROUND(0.85*'Male NS ANB'!L14+0.15*'Male SM ANB'!L14,2)</f>
        <v>0.8</v>
      </c>
      <c r="M14" s="22" t="n">
        <f aca="false">ROUND(0.85*'Male NS ANB'!M14+0.15*'Male SM ANB'!M14,2)</f>
        <v>0.88</v>
      </c>
      <c r="N14" s="22" t="n">
        <f aca="false">ROUND(0.85*'Male NS ANB'!N14+0.15*'Male SM ANB'!N14,2)</f>
        <v>0.96</v>
      </c>
      <c r="O14" s="22" t="n">
        <f aca="false">ROUND(0.85*'Male NS ANB'!O14+0.15*'Male SM ANB'!O14,2)</f>
        <v>1.03</v>
      </c>
      <c r="P14" s="23" t="n">
        <f aca="false">ROUND(0.85*'Male NS ANB'!P14+0.15*'Male SM ANB'!P14,2)</f>
        <v>1.06</v>
      </c>
      <c r="Q14" s="22" t="n">
        <f aca="false">ROUND(0.85*'Male NS ANB'!Q14+0.15*'Male SM ANB'!Q14,2)</f>
        <v>1.06</v>
      </c>
      <c r="R14" s="22" t="n">
        <f aca="false">ROUND(0.85*'Male NS ANB'!R14+0.15*'Male SM ANB'!R14,2)</f>
        <v>1.02</v>
      </c>
      <c r="S14" s="22" t="n">
        <f aca="false">ROUND(0.85*'Male NS ANB'!S14+0.15*'Male SM ANB'!S14,2)</f>
        <v>0.98</v>
      </c>
      <c r="T14" s="22" t="n">
        <f aca="false">ROUND(0.85*'Male NS ANB'!T14+0.15*'Male SM ANB'!T14,2)</f>
        <v>0.93</v>
      </c>
      <c r="U14" s="23" t="n">
        <f aca="false">ROUND(0.85*'Male NS ANB'!U14+0.15*'Male SM ANB'!U14,2)</f>
        <v>0.88</v>
      </c>
      <c r="V14" s="22" t="n">
        <f aca="false">ROUND(0.85*'Male NS ANB'!V14+0.15*'Male SM ANB'!V14,2)</f>
        <v>0.87</v>
      </c>
      <c r="W14" s="22" t="n">
        <f aca="false">ROUND(0.85*'Male NS ANB'!W14+0.15*'Male SM ANB'!W14,2)</f>
        <v>0.86</v>
      </c>
      <c r="X14" s="22" t="n">
        <f aca="false">ROUND(0.85*'Male NS ANB'!X14+0.15*'Male SM ANB'!X14,2)</f>
        <v>0.87</v>
      </c>
      <c r="Y14" s="22" t="n">
        <f aca="false">ROUND(0.85*'Male NS ANB'!Y14+0.15*'Male SM ANB'!Y14,2)</f>
        <v>0.88</v>
      </c>
      <c r="Z14" s="23" t="n">
        <f aca="false">ROUND(0.85*'Male NS ANB'!Z14+0.15*'Male SM ANB'!Z14,2)</f>
        <v>0.9</v>
      </c>
      <c r="AA14" s="23" t="n">
        <f aca="false">ROUND(0.85*'Male NS ANB'!AA14+0.15*'Male SM ANB'!AA14,2)</f>
        <v>0.93</v>
      </c>
      <c r="AB14" s="3" t="n">
        <v>33</v>
      </c>
    </row>
    <row r="15" customFormat="false" ht="12.75" hidden="false" customHeight="false" outlineLevel="0" collapsed="false">
      <c r="A15" s="24" t="n">
        <v>9</v>
      </c>
      <c r="B15" s="25" t="n">
        <f aca="false">ROUND(0.85*'Male NS ANB'!B15+0.15*'Male SM ANB'!B15,2)</f>
        <v>0.1</v>
      </c>
      <c r="C15" s="26" t="n">
        <f aca="false">ROUND(0.85*'Male NS ANB'!C15+0.15*'Male SM ANB'!C15,2)</f>
        <v>0.09</v>
      </c>
      <c r="D15" s="26" t="n">
        <f aca="false">ROUND(0.85*'Male NS ANB'!D15+0.15*'Male SM ANB'!D15,2)</f>
        <v>0.09</v>
      </c>
      <c r="E15" s="26" t="n">
        <f aca="false">ROUND(0.85*'Male NS ANB'!E15+0.15*'Male SM ANB'!E15,2)</f>
        <v>0.13</v>
      </c>
      <c r="F15" s="27" t="n">
        <f aca="false">ROUND(0.85*'Male NS ANB'!F15+0.15*'Male SM ANB'!F15,2)</f>
        <v>0.22</v>
      </c>
      <c r="G15" s="26" t="n">
        <f aca="false">ROUND(0.85*'Male NS ANB'!G15+0.15*'Male SM ANB'!G15,2)</f>
        <v>0.34</v>
      </c>
      <c r="H15" s="26" t="n">
        <f aca="false">ROUND(0.85*'Male NS ANB'!H15+0.15*'Male SM ANB'!H15,2)</f>
        <v>0.47</v>
      </c>
      <c r="I15" s="26" t="n">
        <f aca="false">ROUND(0.85*'Male NS ANB'!I15+0.15*'Male SM ANB'!I15,2)</f>
        <v>0.59</v>
      </c>
      <c r="J15" s="26" t="n">
        <f aca="false">ROUND(0.85*'Male NS ANB'!J15+0.15*'Male SM ANB'!J15,2)</f>
        <v>0.71</v>
      </c>
      <c r="K15" s="27" t="n">
        <f aca="false">ROUND(0.85*'Male NS ANB'!K15+0.15*'Male SM ANB'!K15,2)</f>
        <v>0.8</v>
      </c>
      <c r="L15" s="26" t="n">
        <f aca="false">ROUND(0.85*'Male NS ANB'!L15+0.15*'Male SM ANB'!L15,2)</f>
        <v>0.88</v>
      </c>
      <c r="M15" s="26" t="n">
        <f aca="false">ROUND(0.85*'Male NS ANB'!M15+0.15*'Male SM ANB'!M15,2)</f>
        <v>0.96</v>
      </c>
      <c r="N15" s="26" t="n">
        <f aca="false">ROUND(0.85*'Male NS ANB'!N15+0.15*'Male SM ANB'!N15,2)</f>
        <v>1.03</v>
      </c>
      <c r="O15" s="26" t="n">
        <f aca="false">ROUND(0.85*'Male NS ANB'!O15+0.15*'Male SM ANB'!O15,2)</f>
        <v>1.06</v>
      </c>
      <c r="P15" s="27" t="n">
        <f aca="false">ROUND(0.85*'Male NS ANB'!P15+0.15*'Male SM ANB'!P15,2)</f>
        <v>1.06</v>
      </c>
      <c r="Q15" s="26" t="n">
        <f aca="false">ROUND(0.85*'Male NS ANB'!Q15+0.15*'Male SM ANB'!Q15,2)</f>
        <v>1.02</v>
      </c>
      <c r="R15" s="26" t="n">
        <f aca="false">ROUND(0.85*'Male NS ANB'!R15+0.15*'Male SM ANB'!R15,2)</f>
        <v>0.98</v>
      </c>
      <c r="S15" s="26" t="n">
        <f aca="false">ROUND(0.85*'Male NS ANB'!S15+0.15*'Male SM ANB'!S15,2)</f>
        <v>0.93</v>
      </c>
      <c r="T15" s="26" t="n">
        <f aca="false">ROUND(0.85*'Male NS ANB'!T15+0.15*'Male SM ANB'!T15,2)</f>
        <v>0.88</v>
      </c>
      <c r="U15" s="27" t="n">
        <f aca="false">ROUND(0.85*'Male NS ANB'!U15+0.15*'Male SM ANB'!U15,2)</f>
        <v>0.87</v>
      </c>
      <c r="V15" s="26" t="n">
        <f aca="false">ROUND(0.85*'Male NS ANB'!V15+0.15*'Male SM ANB'!V15,2)</f>
        <v>0.86</v>
      </c>
      <c r="W15" s="26" t="n">
        <f aca="false">ROUND(0.85*'Male NS ANB'!W15+0.15*'Male SM ANB'!W15,2)</f>
        <v>0.87</v>
      </c>
      <c r="X15" s="26" t="n">
        <f aca="false">ROUND(0.85*'Male NS ANB'!X15+0.15*'Male SM ANB'!X15,2)</f>
        <v>0.88</v>
      </c>
      <c r="Y15" s="26" t="n">
        <f aca="false">ROUND(0.85*'Male NS ANB'!Y15+0.15*'Male SM ANB'!Y15,2)</f>
        <v>0.9</v>
      </c>
      <c r="Z15" s="27" t="n">
        <f aca="false">ROUND(0.85*'Male NS ANB'!Z15+0.15*'Male SM ANB'!Z15,2)</f>
        <v>0.93</v>
      </c>
      <c r="AA15" s="27" t="n">
        <f aca="false">ROUND(0.85*'Male NS ANB'!AA15+0.15*'Male SM ANB'!AA15,2)</f>
        <v>0.97</v>
      </c>
      <c r="AB15" s="24" t="n">
        <v>34</v>
      </c>
    </row>
    <row r="16" customFormat="false" ht="12.75" hidden="false" customHeight="false" outlineLevel="0" collapsed="false">
      <c r="A16" s="3" t="n">
        <v>10</v>
      </c>
      <c r="B16" s="21" t="n">
        <f aca="false">ROUND(0.85*'Male NS ANB'!B16+0.15*'Male SM ANB'!B16,2)</f>
        <v>0.09</v>
      </c>
      <c r="C16" s="22" t="n">
        <f aca="false">ROUND(0.85*'Male NS ANB'!C16+0.15*'Male SM ANB'!C16,2)</f>
        <v>0.09</v>
      </c>
      <c r="D16" s="22" t="n">
        <f aca="false">ROUND(0.85*'Male NS ANB'!D16+0.15*'Male SM ANB'!D16,2)</f>
        <v>0.13</v>
      </c>
      <c r="E16" s="22" t="n">
        <f aca="false">ROUND(0.85*'Male NS ANB'!E16+0.15*'Male SM ANB'!E16,2)</f>
        <v>0.22</v>
      </c>
      <c r="F16" s="23" t="n">
        <f aca="false">ROUND(0.85*'Male NS ANB'!F16+0.15*'Male SM ANB'!F16,2)</f>
        <v>0.34</v>
      </c>
      <c r="G16" s="22" t="n">
        <f aca="false">ROUND(0.85*'Male NS ANB'!G16+0.15*'Male SM ANB'!G16,2)</f>
        <v>0.47</v>
      </c>
      <c r="H16" s="22" t="n">
        <f aca="false">ROUND(0.85*'Male NS ANB'!H16+0.15*'Male SM ANB'!H16,2)</f>
        <v>0.59</v>
      </c>
      <c r="I16" s="22" t="n">
        <f aca="false">ROUND(0.85*'Male NS ANB'!I16+0.15*'Male SM ANB'!I16,2)</f>
        <v>0.71</v>
      </c>
      <c r="J16" s="22" t="n">
        <f aca="false">ROUND(0.85*'Male NS ANB'!J16+0.15*'Male SM ANB'!J16,2)</f>
        <v>0.8</v>
      </c>
      <c r="K16" s="23" t="n">
        <f aca="false">ROUND(0.85*'Male NS ANB'!K16+0.15*'Male SM ANB'!K16,2)</f>
        <v>0.88</v>
      </c>
      <c r="L16" s="22" t="n">
        <f aca="false">ROUND(0.85*'Male NS ANB'!L16+0.15*'Male SM ANB'!L16,2)</f>
        <v>0.96</v>
      </c>
      <c r="M16" s="22" t="n">
        <f aca="false">ROUND(0.85*'Male NS ANB'!M16+0.15*'Male SM ANB'!M16,2)</f>
        <v>1.03</v>
      </c>
      <c r="N16" s="22" t="n">
        <f aca="false">ROUND(0.85*'Male NS ANB'!N16+0.15*'Male SM ANB'!N16,2)</f>
        <v>1.06</v>
      </c>
      <c r="O16" s="22" t="n">
        <f aca="false">ROUND(0.85*'Male NS ANB'!O16+0.15*'Male SM ANB'!O16,2)</f>
        <v>1.06</v>
      </c>
      <c r="P16" s="23" t="n">
        <f aca="false">ROUND(0.85*'Male NS ANB'!P16+0.15*'Male SM ANB'!P16,2)</f>
        <v>1.02</v>
      </c>
      <c r="Q16" s="22" t="n">
        <f aca="false">ROUND(0.85*'Male NS ANB'!Q16+0.15*'Male SM ANB'!Q16,2)</f>
        <v>0.98</v>
      </c>
      <c r="R16" s="22" t="n">
        <f aca="false">ROUND(0.85*'Male NS ANB'!R16+0.15*'Male SM ANB'!R16,2)</f>
        <v>0.93</v>
      </c>
      <c r="S16" s="22" t="n">
        <f aca="false">ROUND(0.85*'Male NS ANB'!S16+0.15*'Male SM ANB'!S16,2)</f>
        <v>0.88</v>
      </c>
      <c r="T16" s="22" t="n">
        <f aca="false">ROUND(0.85*'Male NS ANB'!T16+0.15*'Male SM ANB'!T16,2)</f>
        <v>0.87</v>
      </c>
      <c r="U16" s="23" t="n">
        <f aca="false">ROUND(0.85*'Male NS ANB'!U16+0.15*'Male SM ANB'!U16,2)</f>
        <v>0.86</v>
      </c>
      <c r="V16" s="22" t="n">
        <f aca="false">ROUND(0.85*'Male NS ANB'!V16+0.15*'Male SM ANB'!V16,2)</f>
        <v>0.87</v>
      </c>
      <c r="W16" s="22" t="n">
        <f aca="false">ROUND(0.85*'Male NS ANB'!W16+0.15*'Male SM ANB'!W16,2)</f>
        <v>0.88</v>
      </c>
      <c r="X16" s="22" t="n">
        <f aca="false">ROUND(0.85*'Male NS ANB'!X16+0.15*'Male SM ANB'!X16,2)</f>
        <v>0.9</v>
      </c>
      <c r="Y16" s="22" t="n">
        <f aca="false">ROUND(0.85*'Male NS ANB'!Y16+0.15*'Male SM ANB'!Y16,2)</f>
        <v>0.93</v>
      </c>
      <c r="Z16" s="23" t="n">
        <f aca="false">ROUND(0.85*'Male NS ANB'!Z16+0.15*'Male SM ANB'!Z16,2)</f>
        <v>0.97</v>
      </c>
      <c r="AA16" s="23" t="n">
        <f aca="false">ROUND(0.85*'Male NS ANB'!AA16+0.15*'Male SM ANB'!AA16,2)</f>
        <v>1.02</v>
      </c>
      <c r="AB16" s="3" t="n">
        <v>35</v>
      </c>
    </row>
    <row r="17" customFormat="false" ht="12.75" hidden="false" customHeight="false" outlineLevel="0" collapsed="false">
      <c r="A17" s="3" t="n">
        <v>11</v>
      </c>
      <c r="B17" s="21" t="n">
        <f aca="false">ROUND(0.85*'Male NS ANB'!B17+0.15*'Male SM ANB'!B17,2)</f>
        <v>0.09</v>
      </c>
      <c r="C17" s="22" t="n">
        <f aca="false">ROUND(0.85*'Male NS ANB'!C17+0.15*'Male SM ANB'!C17,2)</f>
        <v>0.13</v>
      </c>
      <c r="D17" s="22" t="n">
        <f aca="false">ROUND(0.85*'Male NS ANB'!D17+0.15*'Male SM ANB'!D17,2)</f>
        <v>0.21</v>
      </c>
      <c r="E17" s="22" t="n">
        <f aca="false">ROUND(0.85*'Male NS ANB'!E17+0.15*'Male SM ANB'!E17,2)</f>
        <v>0.33</v>
      </c>
      <c r="F17" s="23" t="n">
        <f aca="false">ROUND(0.85*'Male NS ANB'!F17+0.15*'Male SM ANB'!F17,2)</f>
        <v>0.45</v>
      </c>
      <c r="G17" s="22" t="n">
        <f aca="false">ROUND(0.85*'Male NS ANB'!G17+0.15*'Male SM ANB'!G17,2)</f>
        <v>0.57</v>
      </c>
      <c r="H17" s="22" t="n">
        <f aca="false">ROUND(0.85*'Male NS ANB'!H17+0.15*'Male SM ANB'!H17,2)</f>
        <v>0.68</v>
      </c>
      <c r="I17" s="22" t="n">
        <f aca="false">ROUND(0.85*'Male NS ANB'!I17+0.15*'Male SM ANB'!I17,2)</f>
        <v>0.78</v>
      </c>
      <c r="J17" s="22" t="n">
        <f aca="false">ROUND(0.85*'Male NS ANB'!J17+0.15*'Male SM ANB'!J17,2)</f>
        <v>0.85</v>
      </c>
      <c r="K17" s="23" t="n">
        <f aca="false">ROUND(0.85*'Male NS ANB'!K17+0.15*'Male SM ANB'!K17,2)</f>
        <v>0.93</v>
      </c>
      <c r="L17" s="22" t="n">
        <f aca="false">ROUND(0.85*'Male NS ANB'!L17+0.15*'Male SM ANB'!L17,2)</f>
        <v>1</v>
      </c>
      <c r="M17" s="22" t="n">
        <f aca="false">ROUND(0.85*'Male NS ANB'!M17+0.15*'Male SM ANB'!M17,2)</f>
        <v>1.04</v>
      </c>
      <c r="N17" s="22" t="n">
        <f aca="false">ROUND(0.85*'Male NS ANB'!N17+0.15*'Male SM ANB'!N17,2)</f>
        <v>1.04</v>
      </c>
      <c r="O17" s="22" t="n">
        <f aca="false">ROUND(0.85*'Male NS ANB'!O17+0.15*'Male SM ANB'!O17,2)</f>
        <v>1</v>
      </c>
      <c r="P17" s="23" t="n">
        <f aca="false">ROUND(0.85*'Male NS ANB'!P17+0.15*'Male SM ANB'!P17,2)</f>
        <v>0.96</v>
      </c>
      <c r="Q17" s="22" t="n">
        <f aca="false">ROUND(0.85*'Male NS ANB'!Q17+0.15*'Male SM ANB'!Q17,2)</f>
        <v>0.91</v>
      </c>
      <c r="R17" s="22" t="n">
        <f aca="false">ROUND(0.85*'Male NS ANB'!R17+0.15*'Male SM ANB'!R17,2)</f>
        <v>0.87</v>
      </c>
      <c r="S17" s="22" t="n">
        <f aca="false">ROUND(0.85*'Male NS ANB'!S17+0.15*'Male SM ANB'!S17,2)</f>
        <v>0.85</v>
      </c>
      <c r="T17" s="22" t="n">
        <f aca="false">ROUND(0.85*'Male NS ANB'!T17+0.15*'Male SM ANB'!T17,2)</f>
        <v>0.85</v>
      </c>
      <c r="U17" s="23" t="n">
        <f aca="false">ROUND(0.85*'Male NS ANB'!U17+0.15*'Male SM ANB'!U17,2)</f>
        <v>0.85</v>
      </c>
      <c r="V17" s="22" t="n">
        <f aca="false">ROUND(0.85*'Male NS ANB'!V17+0.15*'Male SM ANB'!V17,2)</f>
        <v>0.86</v>
      </c>
      <c r="W17" s="22" t="n">
        <f aca="false">ROUND(0.85*'Male NS ANB'!W17+0.15*'Male SM ANB'!W17,2)</f>
        <v>0.88</v>
      </c>
      <c r="X17" s="22" t="n">
        <f aca="false">ROUND(0.85*'Male NS ANB'!X17+0.15*'Male SM ANB'!X17,2)</f>
        <v>0.92</v>
      </c>
      <c r="Y17" s="22" t="n">
        <f aca="false">ROUND(0.85*'Male NS ANB'!Y17+0.15*'Male SM ANB'!Y17,2)</f>
        <v>0.96</v>
      </c>
      <c r="Z17" s="23" t="n">
        <f aca="false">ROUND(0.85*'Male NS ANB'!Z17+0.15*'Male SM ANB'!Z17,2)</f>
        <v>1.02</v>
      </c>
      <c r="AA17" s="23" t="n">
        <f aca="false">ROUND(0.85*'Male NS ANB'!AA17+0.15*'Male SM ANB'!AA17,2)</f>
        <v>1.08</v>
      </c>
      <c r="AB17" s="3" t="n">
        <v>36</v>
      </c>
    </row>
    <row r="18" customFormat="false" ht="12.75" hidden="false" customHeight="false" outlineLevel="0" collapsed="false">
      <c r="A18" s="3" t="n">
        <v>12</v>
      </c>
      <c r="B18" s="21" t="n">
        <f aca="false">ROUND(0.85*'Male NS ANB'!B18+0.15*'Male SM ANB'!B18,2)</f>
        <v>0.12</v>
      </c>
      <c r="C18" s="22" t="n">
        <f aca="false">ROUND(0.85*'Male NS ANB'!C18+0.15*'Male SM ANB'!C18,2)</f>
        <v>0.2</v>
      </c>
      <c r="D18" s="22" t="n">
        <f aca="false">ROUND(0.85*'Male NS ANB'!D18+0.15*'Male SM ANB'!D18,2)</f>
        <v>0.31</v>
      </c>
      <c r="E18" s="22" t="n">
        <f aca="false">ROUND(0.85*'Male NS ANB'!E18+0.15*'Male SM ANB'!E18,2)</f>
        <v>0.44</v>
      </c>
      <c r="F18" s="23" t="n">
        <f aca="false">ROUND(0.85*'Male NS ANB'!F18+0.15*'Male SM ANB'!F18,2)</f>
        <v>0.55</v>
      </c>
      <c r="G18" s="22" t="n">
        <f aca="false">ROUND(0.85*'Male NS ANB'!G18+0.15*'Male SM ANB'!G18,2)</f>
        <v>0.66</v>
      </c>
      <c r="H18" s="22" t="n">
        <f aca="false">ROUND(0.85*'Male NS ANB'!H18+0.15*'Male SM ANB'!H18,2)</f>
        <v>0.75</v>
      </c>
      <c r="I18" s="22" t="n">
        <f aca="false">ROUND(0.85*'Male NS ANB'!I18+0.15*'Male SM ANB'!I18,2)</f>
        <v>0.82</v>
      </c>
      <c r="J18" s="22" t="n">
        <f aca="false">ROUND(0.85*'Male NS ANB'!J18+0.15*'Male SM ANB'!J18,2)</f>
        <v>0.9</v>
      </c>
      <c r="K18" s="23" t="n">
        <f aca="false">ROUND(0.85*'Male NS ANB'!K18+0.15*'Male SM ANB'!K18,2)</f>
        <v>0.97</v>
      </c>
      <c r="L18" s="22" t="n">
        <f aca="false">ROUND(0.85*'Male NS ANB'!L18+0.15*'Male SM ANB'!L18,2)</f>
        <v>1.01</v>
      </c>
      <c r="M18" s="22" t="n">
        <f aca="false">ROUND(0.85*'Male NS ANB'!M18+0.15*'Male SM ANB'!M18,2)</f>
        <v>1.01</v>
      </c>
      <c r="N18" s="22" t="n">
        <f aca="false">ROUND(0.85*'Male NS ANB'!N18+0.15*'Male SM ANB'!N18,2)</f>
        <v>0.98</v>
      </c>
      <c r="O18" s="22" t="n">
        <f aca="false">ROUND(0.85*'Male NS ANB'!O18+0.15*'Male SM ANB'!O18,2)</f>
        <v>0.94</v>
      </c>
      <c r="P18" s="23" t="n">
        <f aca="false">ROUND(0.85*'Male NS ANB'!P18+0.15*'Male SM ANB'!P18,2)</f>
        <v>0.89</v>
      </c>
      <c r="Q18" s="22" t="n">
        <f aca="false">ROUND(0.85*'Male NS ANB'!Q18+0.15*'Male SM ANB'!Q18,2)</f>
        <v>0.85</v>
      </c>
      <c r="R18" s="22" t="n">
        <f aca="false">ROUND(0.85*'Male NS ANB'!R18+0.15*'Male SM ANB'!R18,2)</f>
        <v>0.83</v>
      </c>
      <c r="S18" s="22" t="n">
        <f aca="false">ROUND(0.85*'Male NS ANB'!S18+0.15*'Male SM ANB'!S18,2)</f>
        <v>0.83</v>
      </c>
      <c r="T18" s="22" t="n">
        <f aca="false">ROUND(0.85*'Male NS ANB'!T18+0.15*'Male SM ANB'!T18,2)</f>
        <v>0.83</v>
      </c>
      <c r="U18" s="23" t="n">
        <f aca="false">ROUND(0.85*'Male NS ANB'!U18+0.15*'Male SM ANB'!U18,2)</f>
        <v>0.85</v>
      </c>
      <c r="V18" s="22" t="n">
        <f aca="false">ROUND(0.85*'Male NS ANB'!V18+0.15*'Male SM ANB'!V18,2)</f>
        <v>0.87</v>
      </c>
      <c r="W18" s="22" t="n">
        <f aca="false">ROUND(0.85*'Male NS ANB'!W18+0.15*'Male SM ANB'!W18,2)</f>
        <v>0.9</v>
      </c>
      <c r="X18" s="22" t="n">
        <f aca="false">ROUND(0.85*'Male NS ANB'!X18+0.15*'Male SM ANB'!X18,2)</f>
        <v>0.95</v>
      </c>
      <c r="Y18" s="22" t="n">
        <f aca="false">ROUND(0.85*'Male NS ANB'!Y18+0.15*'Male SM ANB'!Y18,2)</f>
        <v>1.01</v>
      </c>
      <c r="Z18" s="23" t="n">
        <f aca="false">ROUND(0.85*'Male NS ANB'!Z18+0.15*'Male SM ANB'!Z18,2)</f>
        <v>1.07</v>
      </c>
      <c r="AA18" s="23" t="n">
        <f aca="false">ROUND(0.85*'Male NS ANB'!AA18+0.15*'Male SM ANB'!AA18,2)</f>
        <v>1.14</v>
      </c>
      <c r="AB18" s="3" t="n">
        <v>37</v>
      </c>
    </row>
    <row r="19" customFormat="false" ht="12.75" hidden="false" customHeight="false" outlineLevel="0" collapsed="false">
      <c r="A19" s="3" t="n">
        <v>13</v>
      </c>
      <c r="B19" s="21" t="n">
        <f aca="false">ROUND(0.85*'Male NS ANB'!B19+0.15*'Male SM ANB'!B19,2)</f>
        <v>0.19</v>
      </c>
      <c r="C19" s="22" t="n">
        <f aca="false">ROUND(0.85*'Male NS ANB'!C19+0.15*'Male SM ANB'!C19,2)</f>
        <v>0.3</v>
      </c>
      <c r="D19" s="22" t="n">
        <f aca="false">ROUND(0.85*'Male NS ANB'!D19+0.15*'Male SM ANB'!D19,2)</f>
        <v>0.42</v>
      </c>
      <c r="E19" s="22" t="n">
        <f aca="false">ROUND(0.85*'Male NS ANB'!E19+0.15*'Male SM ANB'!E19,2)</f>
        <v>0.53</v>
      </c>
      <c r="F19" s="23" t="n">
        <f aca="false">ROUND(0.85*'Male NS ANB'!F19+0.15*'Male SM ANB'!F19,2)</f>
        <v>0.63</v>
      </c>
      <c r="G19" s="22" t="n">
        <f aca="false">ROUND(0.85*'Male NS ANB'!G19+0.15*'Male SM ANB'!G19,2)</f>
        <v>0.72</v>
      </c>
      <c r="H19" s="22" t="n">
        <f aca="false">ROUND(0.85*'Male NS ANB'!H19+0.15*'Male SM ANB'!H19,2)</f>
        <v>0.79</v>
      </c>
      <c r="I19" s="22" t="n">
        <f aca="false">ROUND(0.85*'Male NS ANB'!I19+0.15*'Male SM ANB'!I19,2)</f>
        <v>0.87</v>
      </c>
      <c r="J19" s="22" t="n">
        <f aca="false">ROUND(0.85*'Male NS ANB'!J19+0.15*'Male SM ANB'!J19,2)</f>
        <v>0.93</v>
      </c>
      <c r="K19" s="23" t="n">
        <f aca="false">ROUND(0.85*'Male NS ANB'!K19+0.15*'Male SM ANB'!K19,2)</f>
        <v>0.97</v>
      </c>
      <c r="L19" s="22" t="n">
        <f aca="false">ROUND(0.85*'Male NS ANB'!L19+0.15*'Male SM ANB'!L19,2)</f>
        <v>0.98</v>
      </c>
      <c r="M19" s="22" t="n">
        <f aca="false">ROUND(0.85*'Male NS ANB'!M19+0.15*'Male SM ANB'!M19,2)</f>
        <v>0.95</v>
      </c>
      <c r="N19" s="22" t="n">
        <f aca="false">ROUND(0.85*'Male NS ANB'!N19+0.15*'Male SM ANB'!N19,2)</f>
        <v>0.92</v>
      </c>
      <c r="O19" s="22" t="n">
        <f aca="false">ROUND(0.85*'Male NS ANB'!O19+0.15*'Male SM ANB'!O19,2)</f>
        <v>0.87</v>
      </c>
      <c r="P19" s="23" t="n">
        <f aca="false">ROUND(0.85*'Male NS ANB'!P19+0.15*'Male SM ANB'!P19,2)</f>
        <v>0.83</v>
      </c>
      <c r="Q19" s="22" t="n">
        <f aca="false">ROUND(0.85*'Male NS ANB'!Q19+0.15*'Male SM ANB'!Q19,2)</f>
        <v>0.81</v>
      </c>
      <c r="R19" s="22" t="n">
        <f aca="false">ROUND(0.85*'Male NS ANB'!R19+0.15*'Male SM ANB'!R19,2)</f>
        <v>0.81</v>
      </c>
      <c r="S19" s="22" t="n">
        <f aca="false">ROUND(0.85*'Male NS ANB'!S19+0.15*'Male SM ANB'!S19,2)</f>
        <v>0.82</v>
      </c>
      <c r="T19" s="22" t="n">
        <f aca="false">ROUND(0.85*'Male NS ANB'!T19+0.15*'Male SM ANB'!T19,2)</f>
        <v>0.83</v>
      </c>
      <c r="U19" s="23" t="n">
        <f aca="false">ROUND(0.85*'Male NS ANB'!U19+0.15*'Male SM ANB'!U19,2)</f>
        <v>0.85</v>
      </c>
      <c r="V19" s="22" t="n">
        <f aca="false">ROUND(0.85*'Male NS ANB'!V19+0.15*'Male SM ANB'!V19,2)</f>
        <v>0.89</v>
      </c>
      <c r="W19" s="22" t="n">
        <f aca="false">ROUND(0.85*'Male NS ANB'!W19+0.15*'Male SM ANB'!W19,2)</f>
        <v>0.93</v>
      </c>
      <c r="X19" s="22" t="n">
        <f aca="false">ROUND(0.85*'Male NS ANB'!X19+0.15*'Male SM ANB'!X19,2)</f>
        <v>0.99</v>
      </c>
      <c r="Y19" s="22" t="n">
        <f aca="false">ROUND(0.85*'Male NS ANB'!Y19+0.15*'Male SM ANB'!Y19,2)</f>
        <v>1.06</v>
      </c>
      <c r="Z19" s="23" t="n">
        <f aca="false">ROUND(0.85*'Male NS ANB'!Z19+0.15*'Male SM ANB'!Z19,2)</f>
        <v>1.13</v>
      </c>
      <c r="AA19" s="23" t="n">
        <f aca="false">ROUND(0.85*'Male NS ANB'!AA19+0.15*'Male SM ANB'!AA19,2)</f>
        <v>1.21</v>
      </c>
      <c r="AB19" s="3" t="n">
        <v>38</v>
      </c>
    </row>
    <row r="20" customFormat="false" ht="12.75" hidden="false" customHeight="false" outlineLevel="0" collapsed="false">
      <c r="A20" s="24" t="n">
        <v>14</v>
      </c>
      <c r="B20" s="25" t="n">
        <f aca="false">ROUND(0.85*'Male NS ANB'!B20+0.15*'Male SM ANB'!B20,2)</f>
        <v>0.29</v>
      </c>
      <c r="C20" s="26" t="n">
        <f aca="false">ROUND(0.85*'Male NS ANB'!C20+0.15*'Male SM ANB'!C20,2)</f>
        <v>0.4</v>
      </c>
      <c r="D20" s="26" t="n">
        <f aca="false">ROUND(0.85*'Male NS ANB'!D20+0.15*'Male SM ANB'!D20,2)</f>
        <v>0.5</v>
      </c>
      <c r="E20" s="26" t="n">
        <f aca="false">ROUND(0.85*'Male NS ANB'!E20+0.15*'Male SM ANB'!E20,2)</f>
        <v>0.61</v>
      </c>
      <c r="F20" s="27" t="n">
        <f aca="false">ROUND(0.85*'Male NS ANB'!F20+0.15*'Male SM ANB'!F20,2)</f>
        <v>0.69</v>
      </c>
      <c r="G20" s="26" t="n">
        <f aca="false">ROUND(0.85*'Male NS ANB'!G20+0.15*'Male SM ANB'!G20,2)</f>
        <v>0.76</v>
      </c>
      <c r="H20" s="26" t="n">
        <f aca="false">ROUND(0.85*'Male NS ANB'!H20+0.15*'Male SM ANB'!H20,2)</f>
        <v>0.83</v>
      </c>
      <c r="I20" s="26" t="n">
        <f aca="false">ROUND(0.85*'Male NS ANB'!I20+0.15*'Male SM ANB'!I20,2)</f>
        <v>0.9</v>
      </c>
      <c r="J20" s="26" t="n">
        <f aca="false">ROUND(0.85*'Male NS ANB'!J20+0.15*'Male SM ANB'!J20,2)</f>
        <v>0.93</v>
      </c>
      <c r="K20" s="27" t="n">
        <f aca="false">ROUND(0.85*'Male NS ANB'!K20+0.15*'Male SM ANB'!K20,2)</f>
        <v>0.94</v>
      </c>
      <c r="L20" s="26" t="n">
        <f aca="false">ROUND(0.85*'Male NS ANB'!L20+0.15*'Male SM ANB'!L20,2)</f>
        <v>0.92</v>
      </c>
      <c r="M20" s="26" t="n">
        <f aca="false">ROUND(0.85*'Male NS ANB'!M20+0.15*'Male SM ANB'!M20,2)</f>
        <v>0.89</v>
      </c>
      <c r="N20" s="26" t="n">
        <f aca="false">ROUND(0.85*'Male NS ANB'!N20+0.15*'Male SM ANB'!N20,2)</f>
        <v>0.84</v>
      </c>
      <c r="O20" s="26" t="n">
        <f aca="false">ROUND(0.85*'Male NS ANB'!O20+0.15*'Male SM ANB'!O20,2)</f>
        <v>0.81</v>
      </c>
      <c r="P20" s="27" t="n">
        <f aca="false">ROUND(0.85*'Male NS ANB'!P20+0.15*'Male SM ANB'!P20,2)</f>
        <v>0.8</v>
      </c>
      <c r="Q20" s="26" t="n">
        <f aca="false">ROUND(0.85*'Male NS ANB'!Q20+0.15*'Male SM ANB'!Q20,2)</f>
        <v>0.79</v>
      </c>
      <c r="R20" s="26" t="n">
        <f aca="false">ROUND(0.85*'Male NS ANB'!R20+0.15*'Male SM ANB'!R20,2)</f>
        <v>0.8</v>
      </c>
      <c r="S20" s="26" t="n">
        <f aca="false">ROUND(0.85*'Male NS ANB'!S20+0.15*'Male SM ANB'!S20,2)</f>
        <v>0.81</v>
      </c>
      <c r="T20" s="26" t="n">
        <f aca="false">ROUND(0.85*'Male NS ANB'!T20+0.15*'Male SM ANB'!T20,2)</f>
        <v>0.83</v>
      </c>
      <c r="U20" s="27" t="n">
        <f aca="false">ROUND(0.85*'Male NS ANB'!U20+0.15*'Male SM ANB'!U20,2)</f>
        <v>0.86</v>
      </c>
      <c r="V20" s="26" t="n">
        <f aca="false">ROUND(0.85*'Male NS ANB'!V20+0.15*'Male SM ANB'!V20,2)</f>
        <v>0.91</v>
      </c>
      <c r="W20" s="26" t="n">
        <f aca="false">ROUND(0.85*'Male NS ANB'!W20+0.15*'Male SM ANB'!W20,2)</f>
        <v>0.97</v>
      </c>
      <c r="X20" s="26" t="n">
        <f aca="false">ROUND(0.85*'Male NS ANB'!X20+0.15*'Male SM ANB'!X20,2)</f>
        <v>1.03</v>
      </c>
      <c r="Y20" s="26" t="n">
        <f aca="false">ROUND(0.85*'Male NS ANB'!Y20+0.15*'Male SM ANB'!Y20,2)</f>
        <v>1.11</v>
      </c>
      <c r="Z20" s="27" t="n">
        <f aca="false">ROUND(0.85*'Male NS ANB'!Z20+0.15*'Male SM ANB'!Z20,2)</f>
        <v>1.19</v>
      </c>
      <c r="AA20" s="27" t="n">
        <f aca="false">ROUND(0.85*'Male NS ANB'!AA20+0.15*'Male SM ANB'!AA20,2)</f>
        <v>1.28</v>
      </c>
      <c r="AB20" s="24" t="n">
        <v>39</v>
      </c>
    </row>
    <row r="21" customFormat="false" ht="12.75" hidden="false" customHeight="false" outlineLevel="0" collapsed="false">
      <c r="A21" s="3" t="n">
        <v>15</v>
      </c>
      <c r="B21" s="21" t="n">
        <f aca="false">ROUND(0.85*'Male NS ANB'!B21+0.15*'Male SM ANB'!B21,2)</f>
        <v>0.38</v>
      </c>
      <c r="C21" s="22" t="n">
        <f aca="false">ROUND(0.85*'Male NS ANB'!C21+0.15*'Male SM ANB'!C21,2)</f>
        <v>0.48</v>
      </c>
      <c r="D21" s="22" t="n">
        <f aca="false">ROUND(0.85*'Male NS ANB'!D21+0.15*'Male SM ANB'!D21,2)</f>
        <v>0.57</v>
      </c>
      <c r="E21" s="22" t="n">
        <f aca="false">ROUND(0.85*'Male NS ANB'!E21+0.15*'Male SM ANB'!E21,2)</f>
        <v>0.66</v>
      </c>
      <c r="F21" s="23" t="n">
        <f aca="false">ROUND(0.85*'Male NS ANB'!F21+0.15*'Male SM ANB'!F21,2)</f>
        <v>0.73</v>
      </c>
      <c r="G21" s="22" t="n">
        <f aca="false">ROUND(0.85*'Male NS ANB'!G21+0.15*'Male SM ANB'!G21,2)</f>
        <v>0.8</v>
      </c>
      <c r="H21" s="22" t="n">
        <f aca="false">ROUND(0.85*'Male NS ANB'!H21+0.15*'Male SM ANB'!H21,2)</f>
        <v>0.86</v>
      </c>
      <c r="I21" s="22" t="n">
        <f aca="false">ROUND(0.85*'Male NS ANB'!I21+0.15*'Male SM ANB'!I21,2)</f>
        <v>0.89</v>
      </c>
      <c r="J21" s="22" t="n">
        <f aca="false">ROUND(0.85*'Male NS ANB'!J21+0.15*'Male SM ANB'!J21,2)</f>
        <v>0.9</v>
      </c>
      <c r="K21" s="23" t="n">
        <f aca="false">ROUND(0.85*'Male NS ANB'!K21+0.15*'Male SM ANB'!K21,2)</f>
        <v>0.88</v>
      </c>
      <c r="L21" s="22" t="n">
        <f aca="false">ROUND(0.85*'Male NS ANB'!L21+0.15*'Male SM ANB'!L21,2)</f>
        <v>0.84</v>
      </c>
      <c r="M21" s="22" t="n">
        <f aca="false">ROUND(0.85*'Male NS ANB'!M21+0.15*'Male SM ANB'!M21,2)</f>
        <v>0.82</v>
      </c>
      <c r="N21" s="22" t="n">
        <f aca="false">ROUND(0.85*'Male NS ANB'!N21+0.15*'Male SM ANB'!N21,2)</f>
        <v>0.79</v>
      </c>
      <c r="O21" s="22" t="n">
        <f aca="false">ROUND(0.85*'Male NS ANB'!O21+0.15*'Male SM ANB'!O21,2)</f>
        <v>0.78</v>
      </c>
      <c r="P21" s="23" t="n">
        <f aca="false">ROUND(0.85*'Male NS ANB'!P21+0.15*'Male SM ANB'!P21,2)</f>
        <v>0.78</v>
      </c>
      <c r="Q21" s="22" t="n">
        <f aca="false">ROUND(0.85*'Male NS ANB'!Q21+0.15*'Male SM ANB'!Q21,2)</f>
        <v>0.78</v>
      </c>
      <c r="R21" s="22" t="n">
        <f aca="false">ROUND(0.85*'Male NS ANB'!R21+0.15*'Male SM ANB'!R21,2)</f>
        <v>0.79</v>
      </c>
      <c r="S21" s="22" t="n">
        <f aca="false">ROUND(0.85*'Male NS ANB'!S21+0.15*'Male SM ANB'!S21,2)</f>
        <v>0.81</v>
      </c>
      <c r="T21" s="22" t="n">
        <f aca="false">ROUND(0.85*'Male NS ANB'!T21+0.15*'Male SM ANB'!T21,2)</f>
        <v>0.84</v>
      </c>
      <c r="U21" s="23" t="n">
        <f aca="false">ROUND(0.85*'Male NS ANB'!U21+0.15*'Male SM ANB'!U21,2)</f>
        <v>0.89</v>
      </c>
      <c r="V21" s="22" t="n">
        <f aca="false">ROUND(0.85*'Male NS ANB'!V21+0.15*'Male SM ANB'!V21,2)</f>
        <v>0.94</v>
      </c>
      <c r="W21" s="22" t="n">
        <f aca="false">ROUND(0.85*'Male NS ANB'!W21+0.15*'Male SM ANB'!W21,2)</f>
        <v>1.01</v>
      </c>
      <c r="X21" s="22" t="n">
        <f aca="false">ROUND(0.85*'Male NS ANB'!X21+0.15*'Male SM ANB'!X21,2)</f>
        <v>1.08</v>
      </c>
      <c r="Y21" s="22" t="n">
        <f aca="false">ROUND(0.85*'Male NS ANB'!Y21+0.15*'Male SM ANB'!Y21,2)</f>
        <v>1.16</v>
      </c>
      <c r="Z21" s="23" t="n">
        <f aca="false">ROUND(0.85*'Male NS ANB'!Z21+0.15*'Male SM ANB'!Z21,2)</f>
        <v>1.26</v>
      </c>
      <c r="AA21" s="23" t="n">
        <f aca="false">ROUND(0.85*'Male NS ANB'!AA21+0.15*'Male SM ANB'!AA21,2)</f>
        <v>1.36</v>
      </c>
      <c r="AB21" s="3" t="n">
        <v>40</v>
      </c>
    </row>
    <row r="22" customFormat="false" ht="12.75" hidden="false" customHeight="false" outlineLevel="0" collapsed="false">
      <c r="A22" s="3" t="n">
        <v>16</v>
      </c>
      <c r="B22" s="21" t="n">
        <f aca="false">ROUND(0.85*'Male NS ANB'!B22+0.15*'Male SM ANB'!B22,2)</f>
        <v>0.46</v>
      </c>
      <c r="C22" s="22" t="n">
        <f aca="false">ROUND(0.85*'Male NS ANB'!C22+0.15*'Male SM ANB'!C22,2)</f>
        <v>0.54</v>
      </c>
      <c r="D22" s="22" t="n">
        <f aca="false">ROUND(0.85*'Male NS ANB'!D22+0.15*'Male SM ANB'!D22,2)</f>
        <v>0.62</v>
      </c>
      <c r="E22" s="22" t="n">
        <f aca="false">ROUND(0.85*'Male NS ANB'!E22+0.15*'Male SM ANB'!E22,2)</f>
        <v>0.69</v>
      </c>
      <c r="F22" s="23" t="n">
        <f aca="false">ROUND(0.85*'Male NS ANB'!F22+0.15*'Male SM ANB'!F22,2)</f>
        <v>0.76</v>
      </c>
      <c r="G22" s="22" t="n">
        <f aca="false">ROUND(0.85*'Male NS ANB'!G22+0.15*'Male SM ANB'!G22,2)</f>
        <v>0.82</v>
      </c>
      <c r="H22" s="22" t="n">
        <f aca="false">ROUND(0.85*'Male NS ANB'!H22+0.15*'Male SM ANB'!H22,2)</f>
        <v>0.85</v>
      </c>
      <c r="I22" s="22" t="n">
        <f aca="false">ROUND(0.85*'Male NS ANB'!I22+0.15*'Male SM ANB'!I22,2)</f>
        <v>0.85</v>
      </c>
      <c r="J22" s="22" t="n">
        <f aca="false">ROUND(0.85*'Male NS ANB'!J22+0.15*'Male SM ANB'!J22,2)</f>
        <v>0.84</v>
      </c>
      <c r="K22" s="23" t="n">
        <f aca="false">ROUND(0.85*'Male NS ANB'!K22+0.15*'Male SM ANB'!K22,2)</f>
        <v>0.81</v>
      </c>
      <c r="L22" s="22" t="n">
        <f aca="false">ROUND(0.85*'Male NS ANB'!L22+0.15*'Male SM ANB'!L22,2)</f>
        <v>0.77</v>
      </c>
      <c r="M22" s="22" t="n">
        <f aca="false">ROUND(0.85*'Male NS ANB'!M22+0.15*'Male SM ANB'!M22,2)</f>
        <v>0.76</v>
      </c>
      <c r="N22" s="22" t="n">
        <f aca="false">ROUND(0.85*'Male NS ANB'!N22+0.15*'Male SM ANB'!N22,2)</f>
        <v>0.75</v>
      </c>
      <c r="O22" s="22" t="n">
        <f aca="false">ROUND(0.85*'Male NS ANB'!O22+0.15*'Male SM ANB'!O22,2)</f>
        <v>0.76</v>
      </c>
      <c r="P22" s="23" t="n">
        <f aca="false">ROUND(0.85*'Male NS ANB'!P22+0.15*'Male SM ANB'!P22,2)</f>
        <v>0.76</v>
      </c>
      <c r="Q22" s="22" t="n">
        <f aca="false">ROUND(0.85*'Male NS ANB'!Q22+0.15*'Male SM ANB'!Q22,2)</f>
        <v>0.77</v>
      </c>
      <c r="R22" s="22" t="n">
        <f aca="false">ROUND(0.85*'Male NS ANB'!R22+0.15*'Male SM ANB'!R22,2)</f>
        <v>0.79</v>
      </c>
      <c r="S22" s="22" t="n">
        <f aca="false">ROUND(0.85*'Male NS ANB'!S22+0.15*'Male SM ANB'!S22,2)</f>
        <v>0.82</v>
      </c>
      <c r="T22" s="22" t="n">
        <f aca="false">ROUND(0.85*'Male NS ANB'!T22+0.15*'Male SM ANB'!T22,2)</f>
        <v>0.87</v>
      </c>
      <c r="U22" s="23" t="n">
        <f aca="false">ROUND(0.85*'Male NS ANB'!U22+0.15*'Male SM ANB'!U22,2)</f>
        <v>0.92</v>
      </c>
      <c r="V22" s="22" t="n">
        <f aca="false">ROUND(0.85*'Male NS ANB'!V22+0.15*'Male SM ANB'!V22,2)</f>
        <v>0.98</v>
      </c>
      <c r="W22" s="22" t="n">
        <f aca="false">ROUND(0.85*'Male NS ANB'!W22+0.15*'Male SM ANB'!W22,2)</f>
        <v>1.05</v>
      </c>
      <c r="X22" s="22" t="n">
        <f aca="false">ROUND(0.85*'Male NS ANB'!X22+0.15*'Male SM ANB'!X22,2)</f>
        <v>1.13</v>
      </c>
      <c r="Y22" s="22" t="n">
        <f aca="false">ROUND(0.85*'Male NS ANB'!Y22+0.15*'Male SM ANB'!Y22,2)</f>
        <v>1.22</v>
      </c>
      <c r="Z22" s="23" t="n">
        <f aca="false">ROUND(0.85*'Male NS ANB'!Z22+0.15*'Male SM ANB'!Z22,2)</f>
        <v>1.32</v>
      </c>
      <c r="AA22" s="23" t="n">
        <f aca="false">ROUND(0.85*'Male NS ANB'!AA22+0.15*'Male SM ANB'!AA22,2)</f>
        <v>1.44</v>
      </c>
      <c r="AB22" s="3" t="n">
        <v>41</v>
      </c>
    </row>
    <row r="23" customFormat="false" ht="12.75" hidden="false" customHeight="false" outlineLevel="0" collapsed="false">
      <c r="A23" s="3" t="n">
        <v>17</v>
      </c>
      <c r="B23" s="21" t="n">
        <f aca="false">ROUND(0.85*'Male NS ANB'!B23+0.15*'Male SM ANB'!B23,2)</f>
        <v>0.52</v>
      </c>
      <c r="C23" s="22" t="n">
        <f aca="false">ROUND(0.85*'Male NS ANB'!C23+0.15*'Male SM ANB'!C23,2)</f>
        <v>0.58</v>
      </c>
      <c r="D23" s="22" t="n">
        <f aca="false">ROUND(0.85*'Male NS ANB'!D23+0.15*'Male SM ANB'!D23,2)</f>
        <v>0.65</v>
      </c>
      <c r="E23" s="22" t="n">
        <f aca="false">ROUND(0.85*'Male NS ANB'!E23+0.15*'Male SM ANB'!E23,2)</f>
        <v>0.72</v>
      </c>
      <c r="F23" s="23" t="n">
        <f aca="false">ROUND(0.85*'Male NS ANB'!F23+0.15*'Male SM ANB'!F23,2)</f>
        <v>0.78</v>
      </c>
      <c r="G23" s="22" t="n">
        <f aca="false">ROUND(0.85*'Male NS ANB'!G23+0.15*'Male SM ANB'!G23,2)</f>
        <v>0.82</v>
      </c>
      <c r="H23" s="22" t="n">
        <f aca="false">ROUND(0.85*'Male NS ANB'!H23+0.15*'Male SM ANB'!H23,2)</f>
        <v>0.82</v>
      </c>
      <c r="I23" s="22" t="n">
        <f aca="false">ROUND(0.85*'Male NS ANB'!I23+0.15*'Male SM ANB'!I23,2)</f>
        <v>0.79</v>
      </c>
      <c r="J23" s="22" t="n">
        <f aca="false">ROUND(0.85*'Male NS ANB'!J23+0.15*'Male SM ANB'!J23,2)</f>
        <v>0.77</v>
      </c>
      <c r="K23" s="23" t="n">
        <f aca="false">ROUND(0.85*'Male NS ANB'!K23+0.15*'Male SM ANB'!K23,2)</f>
        <v>0.74</v>
      </c>
      <c r="L23" s="22" t="n">
        <f aca="false">ROUND(0.85*'Male NS ANB'!L23+0.15*'Male SM ANB'!L23,2)</f>
        <v>0.71</v>
      </c>
      <c r="M23" s="22" t="n">
        <f aca="false">ROUND(0.85*'Male NS ANB'!M23+0.15*'Male SM ANB'!M23,2)</f>
        <v>0.72</v>
      </c>
      <c r="N23" s="22" t="n">
        <f aca="false">ROUND(0.85*'Male NS ANB'!N23+0.15*'Male SM ANB'!N23,2)</f>
        <v>0.73</v>
      </c>
      <c r="O23" s="22" t="n">
        <f aca="false">ROUND(0.85*'Male NS ANB'!O23+0.15*'Male SM ANB'!O23,2)</f>
        <v>0.74</v>
      </c>
      <c r="P23" s="23" t="n">
        <f aca="false">ROUND(0.85*'Male NS ANB'!P23+0.15*'Male SM ANB'!P23,2)</f>
        <v>0.75</v>
      </c>
      <c r="Q23" s="22" t="n">
        <f aca="false">ROUND(0.85*'Male NS ANB'!Q23+0.15*'Male SM ANB'!Q23,2)</f>
        <v>0.77</v>
      </c>
      <c r="R23" s="22" t="n">
        <f aca="false">ROUND(0.85*'Male NS ANB'!R23+0.15*'Male SM ANB'!R23,2)</f>
        <v>0.8</v>
      </c>
      <c r="S23" s="22" t="n">
        <f aca="false">ROUND(0.85*'Male NS ANB'!S23+0.15*'Male SM ANB'!S23,2)</f>
        <v>0.84</v>
      </c>
      <c r="T23" s="22" t="n">
        <f aca="false">ROUND(0.85*'Male NS ANB'!T23+0.15*'Male SM ANB'!T23,2)</f>
        <v>0.89</v>
      </c>
      <c r="U23" s="23" t="n">
        <f aca="false">ROUND(0.85*'Male NS ANB'!U23+0.15*'Male SM ANB'!U23,2)</f>
        <v>0.95</v>
      </c>
      <c r="V23" s="22" t="n">
        <f aca="false">ROUND(0.85*'Male NS ANB'!V23+0.15*'Male SM ANB'!V23,2)</f>
        <v>1.02</v>
      </c>
      <c r="W23" s="22" t="n">
        <f aca="false">ROUND(0.85*'Male NS ANB'!W23+0.15*'Male SM ANB'!W23,2)</f>
        <v>1.1</v>
      </c>
      <c r="X23" s="22" t="n">
        <f aca="false">ROUND(0.85*'Male NS ANB'!X23+0.15*'Male SM ANB'!X23,2)</f>
        <v>1.19</v>
      </c>
      <c r="Y23" s="22" t="n">
        <f aca="false">ROUND(0.85*'Male NS ANB'!Y23+0.15*'Male SM ANB'!Y23,2)</f>
        <v>1.29</v>
      </c>
      <c r="Z23" s="23" t="n">
        <f aca="false">ROUND(0.85*'Male NS ANB'!Z23+0.15*'Male SM ANB'!Z23,2)</f>
        <v>1.4</v>
      </c>
      <c r="AA23" s="23" t="n">
        <f aca="false">ROUND(0.85*'Male NS ANB'!AA23+0.15*'Male SM ANB'!AA23,2)</f>
        <v>1.53</v>
      </c>
      <c r="AB23" s="3" t="n">
        <v>42</v>
      </c>
    </row>
    <row r="24" customFormat="false" ht="12.75" hidden="false" customHeight="false" outlineLevel="0" collapsed="false">
      <c r="A24" s="3" t="n">
        <v>18</v>
      </c>
      <c r="B24" s="21" t="n">
        <f aca="false">ROUND(0.85*'Male NS ANB'!B24+0.15*'Male SM ANB'!B24,2)</f>
        <v>0.6</v>
      </c>
      <c r="C24" s="22" t="n">
        <f aca="false">ROUND(0.85*'Male NS ANB'!C24+0.15*'Male SM ANB'!C24,2)</f>
        <v>0.64</v>
      </c>
      <c r="D24" s="22" t="n">
        <f aca="false">ROUND(0.85*'Male NS ANB'!D24+0.15*'Male SM ANB'!D24,2)</f>
        <v>0.7</v>
      </c>
      <c r="E24" s="22" t="n">
        <f aca="false">ROUND(0.85*'Male NS ANB'!E24+0.15*'Male SM ANB'!E24,2)</f>
        <v>0.76</v>
      </c>
      <c r="F24" s="23" t="n">
        <f aca="false">ROUND(0.85*'Male NS ANB'!F24+0.15*'Male SM ANB'!F24,2)</f>
        <v>0.79</v>
      </c>
      <c r="G24" s="22" t="n">
        <f aca="false">ROUND(0.85*'Male NS ANB'!G24+0.15*'Male SM ANB'!G24,2)</f>
        <v>0.8</v>
      </c>
      <c r="H24" s="22" t="n">
        <f aca="false">ROUND(0.85*'Male NS ANB'!H24+0.15*'Male SM ANB'!H24,2)</f>
        <v>0.78</v>
      </c>
      <c r="I24" s="22" t="n">
        <f aca="false">ROUND(0.85*'Male NS ANB'!I24+0.15*'Male SM ANB'!I24,2)</f>
        <v>0.76</v>
      </c>
      <c r="J24" s="22" t="n">
        <f aca="false">ROUND(0.85*'Male NS ANB'!J24+0.15*'Male SM ANB'!J24,2)</f>
        <v>0.74</v>
      </c>
      <c r="K24" s="23" t="n">
        <f aca="false">ROUND(0.85*'Male NS ANB'!K24+0.15*'Male SM ANB'!K24,2)</f>
        <v>0.72</v>
      </c>
      <c r="L24" s="22" t="n">
        <f aca="false">ROUND(0.85*'Male NS ANB'!L24+0.15*'Male SM ANB'!L24,2)</f>
        <v>0.73</v>
      </c>
      <c r="M24" s="22" t="n">
        <f aca="false">ROUND(0.85*'Male NS ANB'!M24+0.15*'Male SM ANB'!M24,2)</f>
        <v>0.76</v>
      </c>
      <c r="N24" s="22" t="n">
        <f aca="false">ROUND(0.85*'Male NS ANB'!N24+0.15*'Male SM ANB'!N24,2)</f>
        <v>0.78</v>
      </c>
      <c r="O24" s="22" t="n">
        <f aca="false">ROUND(0.85*'Male NS ANB'!O24+0.15*'Male SM ANB'!O24,2)</f>
        <v>0.8</v>
      </c>
      <c r="P24" s="23" t="n">
        <f aca="false">ROUND(0.85*'Male NS ANB'!P24+0.15*'Male SM ANB'!P24,2)</f>
        <v>0.83</v>
      </c>
      <c r="Q24" s="22" t="n">
        <f aca="false">ROUND(0.85*'Male NS ANB'!Q24+0.15*'Male SM ANB'!Q24,2)</f>
        <v>0.87</v>
      </c>
      <c r="R24" s="22" t="n">
        <f aca="false">ROUND(0.85*'Male NS ANB'!R24+0.15*'Male SM ANB'!R24,2)</f>
        <v>0.92</v>
      </c>
      <c r="S24" s="22" t="n">
        <f aca="false">ROUND(0.85*'Male NS ANB'!S24+0.15*'Male SM ANB'!S24,2)</f>
        <v>0.98</v>
      </c>
      <c r="T24" s="22" t="n">
        <f aca="false">ROUND(0.85*'Male NS ANB'!T24+0.15*'Male SM ANB'!T24,2)</f>
        <v>1.04</v>
      </c>
      <c r="U24" s="23" t="n">
        <f aca="false">ROUND(0.85*'Male NS ANB'!U24+0.15*'Male SM ANB'!U24,2)</f>
        <v>1.12</v>
      </c>
      <c r="V24" s="22" t="n">
        <f aca="false">ROUND(0.85*'Male NS ANB'!V24+0.15*'Male SM ANB'!V24,2)</f>
        <v>1.21</v>
      </c>
      <c r="W24" s="22" t="n">
        <f aca="false">ROUND(0.85*'Male NS ANB'!W24+0.15*'Male SM ANB'!W24,2)</f>
        <v>1.31</v>
      </c>
      <c r="X24" s="22" t="n">
        <f aca="false">ROUND(0.85*'Male NS ANB'!X24+0.15*'Male SM ANB'!X24,2)</f>
        <v>1.42</v>
      </c>
      <c r="Y24" s="22" t="n">
        <f aca="false">ROUND(0.85*'Male NS ANB'!Y24+0.15*'Male SM ANB'!Y24,2)</f>
        <v>1.56</v>
      </c>
      <c r="Z24" s="23" t="n">
        <f aca="false">ROUND(0.85*'Male NS ANB'!Z24+0.15*'Male SM ANB'!Z24,2)</f>
        <v>1.72</v>
      </c>
      <c r="AA24" s="23" t="n">
        <f aca="false">ROUND(0.85*'Male NS ANB'!AA24+0.15*'Male SM ANB'!AA24,2)</f>
        <v>1.89</v>
      </c>
      <c r="AB24" s="3" t="n">
        <v>43</v>
      </c>
    </row>
    <row r="25" customFormat="false" ht="12.75" hidden="false" customHeight="false" outlineLevel="0" collapsed="false">
      <c r="A25" s="24" t="n">
        <v>19</v>
      </c>
      <c r="B25" s="25" t="n">
        <f aca="false">ROUND(0.85*'Male NS ANB'!B25+0.15*'Male SM ANB'!B25,2)</f>
        <v>0.61</v>
      </c>
      <c r="C25" s="26" t="n">
        <f aca="false">ROUND(0.85*'Male NS ANB'!C25+0.15*'Male SM ANB'!C25,2)</f>
        <v>0.65</v>
      </c>
      <c r="D25" s="26" t="n">
        <f aca="false">ROUND(0.85*'Male NS ANB'!D25+0.15*'Male SM ANB'!D25,2)</f>
        <v>0.71</v>
      </c>
      <c r="E25" s="26" t="n">
        <f aca="false">ROUND(0.85*'Male NS ANB'!E25+0.15*'Male SM ANB'!E25,2)</f>
        <v>0.75</v>
      </c>
      <c r="F25" s="27" t="n">
        <f aca="false">ROUND(0.85*'Male NS ANB'!F25+0.15*'Male SM ANB'!F25,2)</f>
        <v>0.76</v>
      </c>
      <c r="G25" s="26" t="n">
        <f aca="false">ROUND(0.85*'Male NS ANB'!G25+0.15*'Male SM ANB'!G25,2)</f>
        <v>0.75</v>
      </c>
      <c r="H25" s="26" t="n">
        <f aca="false">ROUND(0.85*'Male NS ANB'!H25+0.15*'Male SM ANB'!H25,2)</f>
        <v>0.72</v>
      </c>
      <c r="I25" s="26" t="n">
        <f aca="false">ROUND(0.85*'Male NS ANB'!I25+0.15*'Male SM ANB'!I25,2)</f>
        <v>0.69</v>
      </c>
      <c r="J25" s="26" t="n">
        <f aca="false">ROUND(0.85*'Male NS ANB'!J25+0.15*'Male SM ANB'!J25,2)</f>
        <v>0.68</v>
      </c>
      <c r="K25" s="27" t="n">
        <f aca="false">ROUND(0.85*'Male NS ANB'!K25+0.15*'Male SM ANB'!K25,2)</f>
        <v>0.69</v>
      </c>
      <c r="L25" s="26" t="n">
        <f aca="false">ROUND(0.85*'Male NS ANB'!L25+0.15*'Male SM ANB'!L25,2)</f>
        <v>0.71</v>
      </c>
      <c r="M25" s="26" t="n">
        <f aca="false">ROUND(0.85*'Male NS ANB'!M25+0.15*'Male SM ANB'!M25,2)</f>
        <v>0.74</v>
      </c>
      <c r="N25" s="26" t="n">
        <f aca="false">ROUND(0.85*'Male NS ANB'!N25+0.15*'Male SM ANB'!N25,2)</f>
        <v>0.77</v>
      </c>
      <c r="O25" s="26" t="n">
        <f aca="false">ROUND(0.85*'Male NS ANB'!O25+0.15*'Male SM ANB'!O25,2)</f>
        <v>0.81</v>
      </c>
      <c r="P25" s="27" t="n">
        <f aca="false">ROUND(0.85*'Male NS ANB'!P25+0.15*'Male SM ANB'!P25,2)</f>
        <v>0.85</v>
      </c>
      <c r="Q25" s="26" t="n">
        <f aca="false">ROUND(0.85*'Male NS ANB'!Q25+0.15*'Male SM ANB'!Q25,2)</f>
        <v>0.89</v>
      </c>
      <c r="R25" s="26" t="n">
        <f aca="false">ROUND(0.85*'Male NS ANB'!R25+0.15*'Male SM ANB'!R25,2)</f>
        <v>0.96</v>
      </c>
      <c r="S25" s="26" t="n">
        <f aca="false">ROUND(0.85*'Male NS ANB'!S25+0.15*'Male SM ANB'!S25,2)</f>
        <v>1.02</v>
      </c>
      <c r="T25" s="26" t="n">
        <f aca="false">ROUND(0.85*'Male NS ANB'!T25+0.15*'Male SM ANB'!T25,2)</f>
        <v>1.09</v>
      </c>
      <c r="U25" s="27" t="n">
        <f aca="false">ROUND(0.85*'Male NS ANB'!U25+0.15*'Male SM ANB'!U25,2)</f>
        <v>1.16</v>
      </c>
      <c r="V25" s="26" t="n">
        <f aca="false">ROUND(0.85*'Male NS ANB'!V25+0.15*'Male SM ANB'!V25,2)</f>
        <v>1.27</v>
      </c>
      <c r="W25" s="26" t="n">
        <f aca="false">ROUND(0.85*'Male NS ANB'!W25+0.15*'Male SM ANB'!W25,2)</f>
        <v>1.38</v>
      </c>
      <c r="X25" s="26" t="n">
        <f aca="false">ROUND(0.85*'Male NS ANB'!X25+0.15*'Male SM ANB'!X25,2)</f>
        <v>1.5</v>
      </c>
      <c r="Y25" s="26" t="n">
        <f aca="false">ROUND(0.85*'Male NS ANB'!Y25+0.15*'Male SM ANB'!Y25,2)</f>
        <v>1.65</v>
      </c>
      <c r="Z25" s="27" t="n">
        <f aca="false">ROUND(0.85*'Male NS ANB'!Z25+0.15*'Male SM ANB'!Z25,2)</f>
        <v>1.82</v>
      </c>
      <c r="AA25" s="27" t="n">
        <f aca="false">ROUND(0.85*'Male NS ANB'!AA25+0.15*'Male SM ANB'!AA25,2)</f>
        <v>2.03</v>
      </c>
      <c r="AB25" s="24" t="n">
        <v>44</v>
      </c>
    </row>
    <row r="26" customFormat="false" ht="12.75" hidden="false" customHeight="false" outlineLevel="0" collapsed="false">
      <c r="A26" s="3" t="n">
        <v>20</v>
      </c>
      <c r="B26" s="21" t="n">
        <f aca="false">ROUND(0.85*'Male NS ANB'!B26+0.15*'Male SM ANB'!B26,2)</f>
        <v>0.62</v>
      </c>
      <c r="C26" s="22" t="n">
        <f aca="false">ROUND(0.85*'Male NS ANB'!C26+0.15*'Male SM ANB'!C26,2)</f>
        <v>0.66</v>
      </c>
      <c r="D26" s="22" t="n">
        <f aca="false">ROUND(0.85*'Male NS ANB'!D26+0.15*'Male SM ANB'!D26,2)</f>
        <v>0.69</v>
      </c>
      <c r="E26" s="22" t="n">
        <f aca="false">ROUND(0.85*'Male NS ANB'!E26+0.15*'Male SM ANB'!E26,2)</f>
        <v>0.71</v>
      </c>
      <c r="F26" s="23" t="n">
        <f aca="false">ROUND(0.85*'Male NS ANB'!F26+0.15*'Male SM ANB'!F26,2)</f>
        <v>0.71</v>
      </c>
      <c r="G26" s="22" t="n">
        <f aca="false">ROUND(0.85*'Male NS ANB'!G26+0.15*'Male SM ANB'!G26,2)</f>
        <v>0.68</v>
      </c>
      <c r="H26" s="22" t="n">
        <f aca="false">ROUND(0.85*'Male NS ANB'!H26+0.15*'Male SM ANB'!H26,2)</f>
        <v>0.65</v>
      </c>
      <c r="I26" s="22" t="n">
        <f aca="false">ROUND(0.85*'Male NS ANB'!I26+0.15*'Male SM ANB'!I26,2)</f>
        <v>0.64</v>
      </c>
      <c r="J26" s="22" t="n">
        <f aca="false">ROUND(0.85*'Male NS ANB'!J26+0.15*'Male SM ANB'!J26,2)</f>
        <v>0.64</v>
      </c>
      <c r="K26" s="23" t="n">
        <f aca="false">ROUND(0.85*'Male NS ANB'!K26+0.15*'Male SM ANB'!K26,2)</f>
        <v>0.67</v>
      </c>
      <c r="L26" s="22" t="n">
        <f aca="false">ROUND(0.85*'Male NS ANB'!L26+0.15*'Male SM ANB'!L26,2)</f>
        <v>0.69</v>
      </c>
      <c r="M26" s="22" t="n">
        <f aca="false">ROUND(0.85*'Male NS ANB'!M26+0.15*'Male SM ANB'!M26,2)</f>
        <v>0.74</v>
      </c>
      <c r="N26" s="22" t="n">
        <f aca="false">ROUND(0.85*'Male NS ANB'!N26+0.15*'Male SM ANB'!N26,2)</f>
        <v>0.78</v>
      </c>
      <c r="O26" s="22" t="n">
        <f aca="false">ROUND(0.85*'Male NS ANB'!O26+0.15*'Male SM ANB'!O26,2)</f>
        <v>0.82</v>
      </c>
      <c r="P26" s="23" t="n">
        <f aca="false">ROUND(0.85*'Male NS ANB'!P26+0.15*'Male SM ANB'!P26,2)</f>
        <v>0.87</v>
      </c>
      <c r="Q26" s="22" t="n">
        <f aca="false">ROUND(0.85*'Male NS ANB'!Q26+0.15*'Male SM ANB'!Q26,2)</f>
        <v>0.92</v>
      </c>
      <c r="R26" s="22" t="n">
        <f aca="false">ROUND(0.85*'Male NS ANB'!R26+0.15*'Male SM ANB'!R26,2)</f>
        <v>0.98</v>
      </c>
      <c r="S26" s="22" t="n">
        <f aca="false">ROUND(0.85*'Male NS ANB'!S26+0.15*'Male SM ANB'!S26,2)</f>
        <v>1.05</v>
      </c>
      <c r="T26" s="22" t="n">
        <f aca="false">ROUND(0.85*'Male NS ANB'!T26+0.15*'Male SM ANB'!T26,2)</f>
        <v>1.13</v>
      </c>
      <c r="U26" s="23" t="n">
        <f aca="false">ROUND(0.85*'Male NS ANB'!U26+0.15*'Male SM ANB'!U26,2)</f>
        <v>1.21</v>
      </c>
      <c r="V26" s="22" t="n">
        <f aca="false">ROUND(0.85*'Male NS ANB'!V26+0.15*'Male SM ANB'!V26,2)</f>
        <v>1.32</v>
      </c>
      <c r="W26" s="22" t="n">
        <f aca="false">ROUND(0.85*'Male NS ANB'!W26+0.15*'Male SM ANB'!W26,2)</f>
        <v>1.45</v>
      </c>
      <c r="X26" s="22" t="n">
        <f aca="false">ROUND(0.85*'Male NS ANB'!X26+0.15*'Male SM ANB'!X26,2)</f>
        <v>1.58</v>
      </c>
      <c r="Y26" s="22" t="n">
        <f aca="false">ROUND(0.85*'Male NS ANB'!Y26+0.15*'Male SM ANB'!Y26,2)</f>
        <v>1.75</v>
      </c>
      <c r="Z26" s="23" t="n">
        <f aca="false">ROUND(0.85*'Male NS ANB'!Z26+0.15*'Male SM ANB'!Z26,2)</f>
        <v>1.95</v>
      </c>
      <c r="AA26" s="23" t="n">
        <f aca="false">ROUND(0.85*'Male NS ANB'!AA26+0.15*'Male SM ANB'!AA26,2)</f>
        <v>2.15</v>
      </c>
      <c r="AB26" s="3" t="n">
        <v>45</v>
      </c>
    </row>
    <row r="27" customFormat="false" ht="12.75" hidden="false" customHeight="false" outlineLevel="0" collapsed="false">
      <c r="A27" s="3" t="n">
        <v>21</v>
      </c>
      <c r="B27" s="21" t="n">
        <f aca="false">ROUND(0.85*'Male NS ANB'!B27+0.15*'Male SM ANB'!B27,2)</f>
        <v>0.62</v>
      </c>
      <c r="C27" s="22" t="n">
        <f aca="false">ROUND(0.85*'Male NS ANB'!C27+0.15*'Male SM ANB'!C27,2)</f>
        <v>0.64</v>
      </c>
      <c r="D27" s="22" t="n">
        <f aca="false">ROUND(0.85*'Male NS ANB'!D27+0.15*'Male SM ANB'!D27,2)</f>
        <v>0.65</v>
      </c>
      <c r="E27" s="22" t="n">
        <f aca="false">ROUND(0.85*'Male NS ANB'!E27+0.15*'Male SM ANB'!E27,2)</f>
        <v>0.65</v>
      </c>
      <c r="F27" s="23" t="n">
        <f aca="false">ROUND(0.85*'Male NS ANB'!F27+0.15*'Male SM ANB'!F27,2)</f>
        <v>0.64</v>
      </c>
      <c r="G27" s="22" t="n">
        <f aca="false">ROUND(0.85*'Male NS ANB'!G27+0.15*'Male SM ANB'!G27,2)</f>
        <v>0.62</v>
      </c>
      <c r="H27" s="22" t="n">
        <f aca="false">ROUND(0.85*'Male NS ANB'!H27+0.15*'Male SM ANB'!H27,2)</f>
        <v>0.6</v>
      </c>
      <c r="I27" s="22" t="n">
        <f aca="false">ROUND(0.85*'Male NS ANB'!I27+0.15*'Male SM ANB'!I27,2)</f>
        <v>0.6</v>
      </c>
      <c r="J27" s="22" t="n">
        <f aca="false">ROUND(0.85*'Male NS ANB'!J27+0.15*'Male SM ANB'!J27,2)</f>
        <v>0.62</v>
      </c>
      <c r="K27" s="23" t="n">
        <f aca="false">ROUND(0.85*'Male NS ANB'!K27+0.15*'Male SM ANB'!K27,2)</f>
        <v>0.65</v>
      </c>
      <c r="L27" s="22" t="n">
        <f aca="false">ROUND(0.85*'Male NS ANB'!L27+0.15*'Male SM ANB'!L27,2)</f>
        <v>0.68</v>
      </c>
      <c r="M27" s="22" t="n">
        <f aca="false">ROUND(0.85*'Male NS ANB'!M27+0.15*'Male SM ANB'!M27,2)</f>
        <v>0.73</v>
      </c>
      <c r="N27" s="22" t="n">
        <f aca="false">ROUND(0.85*'Male NS ANB'!N27+0.15*'Male SM ANB'!N27,2)</f>
        <v>0.79</v>
      </c>
      <c r="O27" s="22" t="n">
        <f aca="false">ROUND(0.85*'Male NS ANB'!O27+0.15*'Male SM ANB'!O27,2)</f>
        <v>0.84</v>
      </c>
      <c r="P27" s="23" t="n">
        <f aca="false">ROUND(0.85*'Male NS ANB'!P27+0.15*'Male SM ANB'!P27,2)</f>
        <v>0.9</v>
      </c>
      <c r="Q27" s="22" t="n">
        <f aca="false">ROUND(0.85*'Male NS ANB'!Q27+0.15*'Male SM ANB'!Q27,2)</f>
        <v>0.96</v>
      </c>
      <c r="R27" s="22" t="n">
        <f aca="false">ROUND(0.85*'Male NS ANB'!R27+0.15*'Male SM ANB'!R27,2)</f>
        <v>1.02</v>
      </c>
      <c r="S27" s="22" t="n">
        <f aca="false">ROUND(0.85*'Male NS ANB'!S27+0.15*'Male SM ANB'!S27,2)</f>
        <v>1.09</v>
      </c>
      <c r="T27" s="22" t="n">
        <f aca="false">ROUND(0.85*'Male NS ANB'!T27+0.15*'Male SM ANB'!T27,2)</f>
        <v>1.18</v>
      </c>
      <c r="U27" s="23" t="n">
        <f aca="false">ROUND(0.85*'Male NS ANB'!U27+0.15*'Male SM ANB'!U27,2)</f>
        <v>1.27</v>
      </c>
      <c r="V27" s="22" t="n">
        <f aca="false">ROUND(0.85*'Male NS ANB'!V27+0.15*'Male SM ANB'!V27,2)</f>
        <v>1.38</v>
      </c>
      <c r="W27" s="22" t="n">
        <f aca="false">ROUND(0.85*'Male NS ANB'!W27+0.15*'Male SM ANB'!W27,2)</f>
        <v>1.51</v>
      </c>
      <c r="X27" s="22" t="n">
        <f aca="false">ROUND(0.85*'Male NS ANB'!X27+0.15*'Male SM ANB'!X27,2)</f>
        <v>1.67</v>
      </c>
      <c r="Y27" s="22" t="n">
        <f aca="false">ROUND(0.85*'Male NS ANB'!Y27+0.15*'Male SM ANB'!Y27,2)</f>
        <v>1.86</v>
      </c>
      <c r="Z27" s="23" t="n">
        <f aca="false">ROUND(0.85*'Male NS ANB'!Z27+0.15*'Male SM ANB'!Z27,2)</f>
        <v>2.05</v>
      </c>
      <c r="AA27" s="23" t="n">
        <f aca="false">ROUND(0.85*'Male NS ANB'!AA27+0.15*'Male SM ANB'!AA27,2)</f>
        <v>2.29</v>
      </c>
      <c r="AB27" s="3" t="n">
        <v>46</v>
      </c>
    </row>
    <row r="28" customFormat="false" ht="12.75" hidden="false" customHeight="false" outlineLevel="0" collapsed="false">
      <c r="A28" s="3" t="n">
        <v>22</v>
      </c>
      <c r="B28" s="21" t="n">
        <f aca="false">ROUND(0.85*'Male NS ANB'!B28+0.15*'Male SM ANB'!B28,2)</f>
        <v>0.6</v>
      </c>
      <c r="C28" s="22" t="n">
        <f aca="false">ROUND(0.85*'Male NS ANB'!C28+0.15*'Male SM ANB'!C28,2)</f>
        <v>0.59</v>
      </c>
      <c r="D28" s="22" t="n">
        <f aca="false">ROUND(0.85*'Male NS ANB'!D28+0.15*'Male SM ANB'!D28,2)</f>
        <v>0.59</v>
      </c>
      <c r="E28" s="22" t="n">
        <f aca="false">ROUND(0.85*'Male NS ANB'!E28+0.15*'Male SM ANB'!E28,2)</f>
        <v>0.59</v>
      </c>
      <c r="F28" s="23" t="n">
        <f aca="false">ROUND(0.85*'Male NS ANB'!F28+0.15*'Male SM ANB'!F28,2)</f>
        <v>0.58</v>
      </c>
      <c r="G28" s="22" t="n">
        <f aca="false">ROUND(0.85*'Male NS ANB'!G28+0.15*'Male SM ANB'!G28,2)</f>
        <v>0.57</v>
      </c>
      <c r="H28" s="22" t="n">
        <f aca="false">ROUND(0.85*'Male NS ANB'!H28+0.15*'Male SM ANB'!H28,2)</f>
        <v>0.56</v>
      </c>
      <c r="I28" s="22" t="n">
        <f aca="false">ROUND(0.85*'Male NS ANB'!I28+0.15*'Male SM ANB'!I28,2)</f>
        <v>0.57</v>
      </c>
      <c r="J28" s="22" t="n">
        <f aca="false">ROUND(0.85*'Male NS ANB'!J28+0.15*'Male SM ANB'!J28,2)</f>
        <v>0.6</v>
      </c>
      <c r="K28" s="23" t="n">
        <f aca="false">ROUND(0.85*'Male NS ANB'!K28+0.15*'Male SM ANB'!K28,2)</f>
        <v>0.64</v>
      </c>
      <c r="L28" s="22" t="n">
        <f aca="false">ROUND(0.85*'Male NS ANB'!L28+0.15*'Male SM ANB'!L28,2)</f>
        <v>0.67</v>
      </c>
      <c r="M28" s="22" t="n">
        <f aca="false">ROUND(0.85*'Male NS ANB'!M28+0.15*'Male SM ANB'!M28,2)</f>
        <v>0.74</v>
      </c>
      <c r="N28" s="22" t="n">
        <f aca="false">ROUND(0.85*'Male NS ANB'!N28+0.15*'Male SM ANB'!N28,2)</f>
        <v>0.81</v>
      </c>
      <c r="O28" s="22" t="n">
        <f aca="false">ROUND(0.85*'Male NS ANB'!O28+0.15*'Male SM ANB'!O28,2)</f>
        <v>0.86</v>
      </c>
      <c r="P28" s="23" t="n">
        <f aca="false">ROUND(0.85*'Male NS ANB'!P28+0.15*'Male SM ANB'!P28,2)</f>
        <v>0.93</v>
      </c>
      <c r="Q28" s="22" t="n">
        <f aca="false">ROUND(0.85*'Male NS ANB'!Q28+0.15*'Male SM ANB'!Q28,2)</f>
        <v>0.99</v>
      </c>
      <c r="R28" s="22" t="n">
        <f aca="false">ROUND(0.85*'Male NS ANB'!R28+0.15*'Male SM ANB'!R28,2)</f>
        <v>1.06</v>
      </c>
      <c r="S28" s="22" t="n">
        <f aca="false">ROUND(0.85*'Male NS ANB'!S28+0.15*'Male SM ANB'!S28,2)</f>
        <v>1.13</v>
      </c>
      <c r="T28" s="22" t="n">
        <f aca="false">ROUND(0.85*'Male NS ANB'!T28+0.15*'Male SM ANB'!T28,2)</f>
        <v>1.22</v>
      </c>
      <c r="U28" s="23" t="n">
        <f aca="false">ROUND(0.85*'Male NS ANB'!U28+0.15*'Male SM ANB'!U28,2)</f>
        <v>1.32</v>
      </c>
      <c r="V28" s="22" t="n">
        <f aca="false">ROUND(0.85*'Male NS ANB'!V28+0.15*'Male SM ANB'!V28,2)</f>
        <v>1.44</v>
      </c>
      <c r="W28" s="22" t="n">
        <f aca="false">ROUND(0.85*'Male NS ANB'!W28+0.15*'Male SM ANB'!W28,2)</f>
        <v>1.6</v>
      </c>
      <c r="X28" s="22" t="n">
        <f aca="false">ROUND(0.85*'Male NS ANB'!X28+0.15*'Male SM ANB'!X28,2)</f>
        <v>1.78</v>
      </c>
      <c r="Y28" s="22" t="n">
        <f aca="false">ROUND(0.85*'Male NS ANB'!Y28+0.15*'Male SM ANB'!Y28,2)</f>
        <v>1.96</v>
      </c>
      <c r="Z28" s="23" t="n">
        <f aca="false">ROUND(0.85*'Male NS ANB'!Z28+0.15*'Male SM ANB'!Z28,2)</f>
        <v>2.18</v>
      </c>
      <c r="AA28" s="23" t="n">
        <f aca="false">ROUND(0.85*'Male NS ANB'!AA28+0.15*'Male SM ANB'!AA28,2)</f>
        <v>2.44</v>
      </c>
      <c r="AB28" s="3" t="n">
        <v>47</v>
      </c>
    </row>
    <row r="29" customFormat="false" ht="12.75" hidden="false" customHeight="false" outlineLevel="0" collapsed="false">
      <c r="A29" s="3" t="n">
        <v>23</v>
      </c>
      <c r="B29" s="21" t="n">
        <f aca="false">ROUND(0.85*'Male NS ANB'!B29+0.15*'Male SM ANB'!B29,2)</f>
        <v>0.56</v>
      </c>
      <c r="C29" s="22" t="n">
        <f aca="false">ROUND(0.85*'Male NS ANB'!C29+0.15*'Male SM ANB'!C29,2)</f>
        <v>0.53</v>
      </c>
      <c r="D29" s="22" t="n">
        <f aca="false">ROUND(0.85*'Male NS ANB'!D29+0.15*'Male SM ANB'!D29,2)</f>
        <v>0.53</v>
      </c>
      <c r="E29" s="22" t="n">
        <f aca="false">ROUND(0.85*'Male NS ANB'!E29+0.15*'Male SM ANB'!E29,2)</f>
        <v>0.53</v>
      </c>
      <c r="F29" s="23" t="n">
        <f aca="false">ROUND(0.85*'Male NS ANB'!F29+0.15*'Male SM ANB'!F29,2)</f>
        <v>0.52</v>
      </c>
      <c r="G29" s="22" t="n">
        <f aca="false">ROUND(0.85*'Male NS ANB'!G29+0.15*'Male SM ANB'!G29,2)</f>
        <v>0.53</v>
      </c>
      <c r="H29" s="22" t="n">
        <f aca="false">ROUND(0.85*'Male NS ANB'!H29+0.15*'Male SM ANB'!H29,2)</f>
        <v>0.53</v>
      </c>
      <c r="I29" s="22" t="n">
        <f aca="false">ROUND(0.85*'Male NS ANB'!I29+0.15*'Male SM ANB'!I29,2)</f>
        <v>0.55</v>
      </c>
      <c r="J29" s="22" t="n">
        <f aca="false">ROUND(0.85*'Male NS ANB'!J29+0.15*'Male SM ANB'!J29,2)</f>
        <v>0.58</v>
      </c>
      <c r="K29" s="23" t="n">
        <f aca="false">ROUND(0.85*'Male NS ANB'!K29+0.15*'Male SM ANB'!K29,2)</f>
        <v>0.6</v>
      </c>
      <c r="L29" s="22" t="n">
        <f aca="false">ROUND(0.85*'Male NS ANB'!L29+0.15*'Male SM ANB'!L29,2)</f>
        <v>0.67</v>
      </c>
      <c r="M29" s="22" t="n">
        <f aca="false">ROUND(0.85*'Male NS ANB'!M29+0.15*'Male SM ANB'!M29,2)</f>
        <v>0.75</v>
      </c>
      <c r="N29" s="22" t="n">
        <f aca="false">ROUND(0.85*'Male NS ANB'!N29+0.15*'Male SM ANB'!N29,2)</f>
        <v>0.82</v>
      </c>
      <c r="O29" s="22" t="n">
        <f aca="false">ROUND(0.85*'Male NS ANB'!O29+0.15*'Male SM ANB'!O29,2)</f>
        <v>0.89</v>
      </c>
      <c r="P29" s="23" t="n">
        <f aca="false">ROUND(0.85*'Male NS ANB'!P29+0.15*'Male SM ANB'!P29,2)</f>
        <v>0.96</v>
      </c>
      <c r="Q29" s="22" t="n">
        <f aca="false">ROUND(0.85*'Male NS ANB'!Q29+0.15*'Male SM ANB'!Q29,2)</f>
        <v>1.02</v>
      </c>
      <c r="R29" s="22" t="n">
        <f aca="false">ROUND(0.85*'Male NS ANB'!R29+0.15*'Male SM ANB'!R29,2)</f>
        <v>1.1</v>
      </c>
      <c r="S29" s="22" t="n">
        <f aca="false">ROUND(0.85*'Male NS ANB'!S29+0.15*'Male SM ANB'!S29,2)</f>
        <v>1.18</v>
      </c>
      <c r="T29" s="22" t="n">
        <f aca="false">ROUND(0.85*'Male NS ANB'!T29+0.15*'Male SM ANB'!T29,2)</f>
        <v>1.27</v>
      </c>
      <c r="U29" s="23" t="n">
        <f aca="false">ROUND(0.85*'Male NS ANB'!U29+0.15*'Male SM ANB'!U29,2)</f>
        <v>1.38</v>
      </c>
      <c r="V29" s="22" t="n">
        <f aca="false">ROUND(0.85*'Male NS ANB'!V29+0.15*'Male SM ANB'!V29,2)</f>
        <v>1.52</v>
      </c>
      <c r="W29" s="22" t="n">
        <f aca="false">ROUND(0.85*'Male NS ANB'!W29+0.15*'Male SM ANB'!W29,2)</f>
        <v>1.68</v>
      </c>
      <c r="X29" s="22" t="n">
        <f aca="false">ROUND(0.85*'Male NS ANB'!X29+0.15*'Male SM ANB'!X29,2)</f>
        <v>1.85</v>
      </c>
      <c r="Y29" s="22" t="n">
        <f aca="false">ROUND(0.85*'Male NS ANB'!Y29+0.15*'Male SM ANB'!Y29,2)</f>
        <v>2.06</v>
      </c>
      <c r="Z29" s="23" t="n">
        <f aca="false">ROUND(0.85*'Male NS ANB'!Z29+0.15*'Male SM ANB'!Z29,2)</f>
        <v>2.3</v>
      </c>
      <c r="AA29" s="23" t="n">
        <f aca="false">ROUND(0.85*'Male NS ANB'!AA29+0.15*'Male SM ANB'!AA29,2)</f>
        <v>2.6</v>
      </c>
      <c r="AB29" s="3" t="n">
        <v>48</v>
      </c>
    </row>
    <row r="30" customFormat="false" ht="12.75" hidden="false" customHeight="false" outlineLevel="0" collapsed="false">
      <c r="A30" s="24" t="n">
        <v>24</v>
      </c>
      <c r="B30" s="25" t="n">
        <f aca="false">ROUND(0.85*'Male NS ANB'!B30+0.15*'Male SM ANB'!B30,2)</f>
        <v>0.5</v>
      </c>
      <c r="C30" s="26" t="n">
        <f aca="false">ROUND(0.85*'Male NS ANB'!C30+0.15*'Male SM ANB'!C30,2)</f>
        <v>0.47</v>
      </c>
      <c r="D30" s="26" t="n">
        <f aca="false">ROUND(0.85*'Male NS ANB'!D30+0.15*'Male SM ANB'!D30,2)</f>
        <v>0.47</v>
      </c>
      <c r="E30" s="26" t="n">
        <f aca="false">ROUND(0.85*'Male NS ANB'!E30+0.15*'Male SM ANB'!E30,2)</f>
        <v>0.47</v>
      </c>
      <c r="F30" s="27" t="n">
        <f aca="false">ROUND(0.85*'Male NS ANB'!F30+0.15*'Male SM ANB'!F30,2)</f>
        <v>0.49</v>
      </c>
      <c r="G30" s="26" t="n">
        <f aca="false">ROUND(0.85*'Male NS ANB'!G30+0.15*'Male SM ANB'!G30,2)</f>
        <v>0.5</v>
      </c>
      <c r="H30" s="26" t="n">
        <f aca="false">ROUND(0.85*'Male NS ANB'!H30+0.15*'Male SM ANB'!H30,2)</f>
        <v>0.52</v>
      </c>
      <c r="I30" s="26" t="n">
        <f aca="false">ROUND(0.85*'Male NS ANB'!I30+0.15*'Male SM ANB'!I30,2)</f>
        <v>0.53</v>
      </c>
      <c r="J30" s="26" t="n">
        <f aca="false">ROUND(0.85*'Male NS ANB'!J30+0.15*'Male SM ANB'!J30,2)</f>
        <v>0.55</v>
      </c>
      <c r="K30" s="27" t="n">
        <f aca="false">ROUND(0.85*'Male NS ANB'!K30+0.15*'Male SM ANB'!K30,2)</f>
        <v>0.6</v>
      </c>
      <c r="L30" s="26" t="n">
        <f aca="false">ROUND(0.85*'Male NS ANB'!L30+0.15*'Male SM ANB'!L30,2)</f>
        <v>0.69</v>
      </c>
      <c r="M30" s="26" t="n">
        <f aca="false">ROUND(0.85*'Male NS ANB'!M30+0.15*'Male SM ANB'!M30,2)</f>
        <v>0.76</v>
      </c>
      <c r="N30" s="26" t="n">
        <f aca="false">ROUND(0.85*'Male NS ANB'!N30+0.15*'Male SM ANB'!N30,2)</f>
        <v>0.85</v>
      </c>
      <c r="O30" s="26" t="n">
        <f aca="false">ROUND(0.85*'Male NS ANB'!O30+0.15*'Male SM ANB'!O30,2)</f>
        <v>0.92</v>
      </c>
      <c r="P30" s="27" t="n">
        <f aca="false">ROUND(0.85*'Male NS ANB'!P30+0.15*'Male SM ANB'!P30,2)</f>
        <v>0.99</v>
      </c>
      <c r="Q30" s="26" t="n">
        <f aca="false">ROUND(0.85*'Male NS ANB'!Q30+0.15*'Male SM ANB'!Q30,2)</f>
        <v>1.06</v>
      </c>
      <c r="R30" s="26" t="n">
        <f aca="false">ROUND(0.85*'Male NS ANB'!R30+0.15*'Male SM ANB'!R30,2)</f>
        <v>1.14</v>
      </c>
      <c r="S30" s="26" t="n">
        <f aca="false">ROUND(0.85*'Male NS ANB'!S30+0.15*'Male SM ANB'!S30,2)</f>
        <v>1.23</v>
      </c>
      <c r="T30" s="26" t="n">
        <f aca="false">ROUND(0.85*'Male NS ANB'!T30+0.15*'Male SM ANB'!T30,2)</f>
        <v>1.32</v>
      </c>
      <c r="U30" s="27" t="n">
        <f aca="false">ROUND(0.85*'Male NS ANB'!U30+0.15*'Male SM ANB'!U30,2)</f>
        <v>1.44</v>
      </c>
      <c r="V30" s="26" t="n">
        <f aca="false">ROUND(0.85*'Male NS ANB'!V30+0.15*'Male SM ANB'!V30,2)</f>
        <v>1.6</v>
      </c>
      <c r="W30" s="26" t="n">
        <f aca="false">ROUND(0.85*'Male NS ANB'!W30+0.15*'Male SM ANB'!W30,2)</f>
        <v>1.75</v>
      </c>
      <c r="X30" s="26" t="n">
        <f aca="false">ROUND(0.85*'Male NS ANB'!X30+0.15*'Male SM ANB'!X30,2)</f>
        <v>1.94</v>
      </c>
      <c r="Y30" s="26" t="n">
        <f aca="false">ROUND(0.85*'Male NS ANB'!Y30+0.15*'Male SM ANB'!Y30,2)</f>
        <v>2.18</v>
      </c>
      <c r="Z30" s="27" t="n">
        <f aca="false">ROUND(0.85*'Male NS ANB'!Z30+0.15*'Male SM ANB'!Z30,2)</f>
        <v>2.44</v>
      </c>
      <c r="AA30" s="27" t="n">
        <f aca="false">ROUND(0.85*'Male NS ANB'!AA30+0.15*'Male SM ANB'!AA30,2)</f>
        <v>2.77</v>
      </c>
      <c r="AB30" s="24" t="n">
        <v>49</v>
      </c>
    </row>
    <row r="31" customFormat="false" ht="12.75" hidden="false" customHeight="false" outlineLevel="0" collapsed="false">
      <c r="A31" s="3" t="n">
        <v>25</v>
      </c>
      <c r="B31" s="21" t="n">
        <f aca="false">ROUND(0.85*'Male NS ANB'!B31+0.15*'Male SM ANB'!B31,2)</f>
        <v>0.44</v>
      </c>
      <c r="C31" s="22" t="n">
        <f aca="false">ROUND(0.85*'Male NS ANB'!C31+0.15*'Male SM ANB'!C31,2)</f>
        <v>0.41</v>
      </c>
      <c r="D31" s="22" t="n">
        <f aca="false">ROUND(0.85*'Male NS ANB'!D31+0.15*'Male SM ANB'!D31,2)</f>
        <v>0.41</v>
      </c>
      <c r="E31" s="22" t="n">
        <f aca="false">ROUND(0.85*'Male NS ANB'!E31+0.15*'Male SM ANB'!E31,2)</f>
        <v>0.43</v>
      </c>
      <c r="F31" s="23" t="n">
        <f aca="false">ROUND(0.85*'Male NS ANB'!F31+0.15*'Male SM ANB'!F31,2)</f>
        <v>0.46</v>
      </c>
      <c r="G31" s="22" t="n">
        <f aca="false">ROUND(0.85*'Male NS ANB'!G31+0.15*'Male SM ANB'!G31,2)</f>
        <v>0.47</v>
      </c>
      <c r="H31" s="22" t="n">
        <f aca="false">ROUND(0.85*'Male NS ANB'!H31+0.15*'Male SM ANB'!H31,2)</f>
        <v>0.49</v>
      </c>
      <c r="I31" s="22" t="n">
        <f aca="false">ROUND(0.85*'Male NS ANB'!I31+0.15*'Male SM ANB'!I31,2)</f>
        <v>0.5</v>
      </c>
      <c r="J31" s="22" t="n">
        <f aca="false">ROUND(0.85*'Male NS ANB'!J31+0.15*'Male SM ANB'!J31,2)</f>
        <v>0.54</v>
      </c>
      <c r="K31" s="23" t="n">
        <f aca="false">ROUND(0.85*'Male NS ANB'!K31+0.15*'Male SM ANB'!K31,2)</f>
        <v>0.62</v>
      </c>
      <c r="L31" s="22" t="n">
        <f aca="false">ROUND(0.85*'Male NS ANB'!L31+0.15*'Male SM ANB'!L31,2)</f>
        <v>0.7</v>
      </c>
      <c r="M31" s="22" t="n">
        <f aca="false">ROUND(0.85*'Male NS ANB'!M31+0.15*'Male SM ANB'!M31,2)</f>
        <v>0.79</v>
      </c>
      <c r="N31" s="22" t="n">
        <f aca="false">ROUND(0.85*'Male NS ANB'!N31+0.15*'Male SM ANB'!N31,2)</f>
        <v>0.87</v>
      </c>
      <c r="O31" s="22" t="n">
        <f aca="false">ROUND(0.85*'Male NS ANB'!O31+0.15*'Male SM ANB'!O31,2)</f>
        <v>0.96</v>
      </c>
      <c r="P31" s="23" t="n">
        <f aca="false">ROUND(0.85*'Male NS ANB'!P31+0.15*'Male SM ANB'!P31,2)</f>
        <v>1.03</v>
      </c>
      <c r="Q31" s="22" t="n">
        <f aca="false">ROUND(0.85*'Male NS ANB'!Q31+0.15*'Male SM ANB'!Q31,2)</f>
        <v>1.1</v>
      </c>
      <c r="R31" s="22" t="n">
        <f aca="false">ROUND(0.85*'Male NS ANB'!R31+0.15*'Male SM ANB'!R31,2)</f>
        <v>1.18</v>
      </c>
      <c r="S31" s="22" t="n">
        <f aca="false">ROUND(0.85*'Male NS ANB'!S31+0.15*'Male SM ANB'!S31,2)</f>
        <v>1.28</v>
      </c>
      <c r="T31" s="22" t="n">
        <f aca="false">ROUND(0.85*'Male NS ANB'!T31+0.15*'Male SM ANB'!T31,2)</f>
        <v>1.38</v>
      </c>
      <c r="U31" s="23" t="n">
        <f aca="false">ROUND(0.85*'Male NS ANB'!U31+0.15*'Male SM ANB'!U31,2)</f>
        <v>1.5</v>
      </c>
      <c r="V31" s="22" t="n">
        <f aca="false">ROUND(0.85*'Male NS ANB'!V31+0.15*'Male SM ANB'!V31,2)</f>
        <v>1.65</v>
      </c>
      <c r="W31" s="22" t="n">
        <f aca="false">ROUND(0.85*'Male NS ANB'!W31+0.15*'Male SM ANB'!W31,2)</f>
        <v>1.84</v>
      </c>
      <c r="X31" s="22" t="n">
        <f aca="false">ROUND(0.85*'Male NS ANB'!X31+0.15*'Male SM ANB'!X31,2)</f>
        <v>2.04</v>
      </c>
      <c r="Y31" s="22" t="n">
        <f aca="false">ROUND(0.85*'Male NS ANB'!Y31+0.15*'Male SM ANB'!Y31,2)</f>
        <v>2.3</v>
      </c>
      <c r="Z31" s="23" t="n">
        <f aca="false">ROUND(0.85*'Male NS ANB'!Z31+0.15*'Male SM ANB'!Z31,2)</f>
        <v>2.6</v>
      </c>
      <c r="AA31" s="23" t="n">
        <f aca="false">ROUND(0.85*'Male NS ANB'!AA31+0.15*'Male SM ANB'!AA31,2)</f>
        <v>2.96</v>
      </c>
      <c r="AB31" s="3" t="n">
        <v>50</v>
      </c>
    </row>
    <row r="32" customFormat="false" ht="12.75" hidden="false" customHeight="false" outlineLevel="0" collapsed="false">
      <c r="A32" s="3" t="n">
        <v>26</v>
      </c>
      <c r="B32" s="21" t="n">
        <f aca="false">ROUND(0.85*'Male NS ANB'!B32+0.15*'Male SM ANB'!B32,2)</f>
        <v>0.39</v>
      </c>
      <c r="C32" s="22" t="n">
        <f aca="false">ROUND(0.85*'Male NS ANB'!C32+0.15*'Male SM ANB'!C32,2)</f>
        <v>0.37</v>
      </c>
      <c r="D32" s="22" t="n">
        <f aca="false">ROUND(0.85*'Male NS ANB'!D32+0.15*'Male SM ANB'!D32,2)</f>
        <v>0.39</v>
      </c>
      <c r="E32" s="22" t="n">
        <f aca="false">ROUND(0.85*'Male NS ANB'!E32+0.15*'Male SM ANB'!E32,2)</f>
        <v>0.42</v>
      </c>
      <c r="F32" s="23" t="n">
        <f aca="false">ROUND(0.85*'Male NS ANB'!F32+0.15*'Male SM ANB'!F32,2)</f>
        <v>0.44</v>
      </c>
      <c r="G32" s="22" t="n">
        <f aca="false">ROUND(0.85*'Male NS ANB'!G32+0.15*'Male SM ANB'!G32,2)</f>
        <v>0.45</v>
      </c>
      <c r="H32" s="22" t="n">
        <f aca="false">ROUND(0.85*'Male NS ANB'!H32+0.15*'Male SM ANB'!H32,2)</f>
        <v>0.46</v>
      </c>
      <c r="I32" s="22" t="n">
        <f aca="false">ROUND(0.85*'Male NS ANB'!I32+0.15*'Male SM ANB'!I32,2)</f>
        <v>0.5</v>
      </c>
      <c r="J32" s="22" t="n">
        <f aca="false">ROUND(0.85*'Male NS ANB'!J32+0.15*'Male SM ANB'!J32,2)</f>
        <v>0.55</v>
      </c>
      <c r="K32" s="23" t="n">
        <f aca="false">ROUND(0.85*'Male NS ANB'!K32+0.15*'Male SM ANB'!K32,2)</f>
        <v>0.63</v>
      </c>
      <c r="L32" s="22" t="n">
        <f aca="false">ROUND(0.85*'Male NS ANB'!L32+0.15*'Male SM ANB'!L32,2)</f>
        <v>0.71</v>
      </c>
      <c r="M32" s="22" t="n">
        <f aca="false">ROUND(0.85*'Male NS ANB'!M32+0.15*'Male SM ANB'!M32,2)</f>
        <v>0.8</v>
      </c>
      <c r="N32" s="22" t="n">
        <f aca="false">ROUND(0.85*'Male NS ANB'!N32+0.15*'Male SM ANB'!N32,2)</f>
        <v>0.89</v>
      </c>
      <c r="O32" s="22" t="n">
        <f aca="false">ROUND(0.85*'Male NS ANB'!O32+0.15*'Male SM ANB'!O32,2)</f>
        <v>0.97</v>
      </c>
      <c r="P32" s="23" t="n">
        <f aca="false">ROUND(0.85*'Male NS ANB'!P32+0.15*'Male SM ANB'!P32,2)</f>
        <v>1.06</v>
      </c>
      <c r="Q32" s="22" t="n">
        <f aca="false">ROUND(0.85*'Male NS ANB'!Q32+0.15*'Male SM ANB'!Q32,2)</f>
        <v>1.14</v>
      </c>
      <c r="R32" s="22" t="n">
        <f aca="false">ROUND(0.85*'Male NS ANB'!R32+0.15*'Male SM ANB'!R32,2)</f>
        <v>1.23</v>
      </c>
      <c r="S32" s="22" t="n">
        <f aca="false">ROUND(0.85*'Male NS ANB'!S32+0.15*'Male SM ANB'!S32,2)</f>
        <v>1.34</v>
      </c>
      <c r="T32" s="22" t="n">
        <f aca="false">ROUND(0.85*'Male NS ANB'!T32+0.15*'Male SM ANB'!T32,2)</f>
        <v>1.45</v>
      </c>
      <c r="U32" s="23" t="n">
        <f aca="false">ROUND(0.85*'Male NS ANB'!U32+0.15*'Male SM ANB'!U32,2)</f>
        <v>1.6</v>
      </c>
      <c r="V32" s="22" t="n">
        <f aca="false">ROUND(0.85*'Male NS ANB'!V32+0.15*'Male SM ANB'!V32,2)</f>
        <v>1.76</v>
      </c>
      <c r="W32" s="22" t="n">
        <f aca="false">ROUND(0.85*'Male NS ANB'!W32+0.15*'Male SM ANB'!W32,2)</f>
        <v>1.96</v>
      </c>
      <c r="X32" s="22" t="n">
        <f aca="false">ROUND(0.85*'Male NS ANB'!X32+0.15*'Male SM ANB'!X32,2)</f>
        <v>2.19</v>
      </c>
      <c r="Y32" s="22" t="n">
        <f aca="false">ROUND(0.85*'Male NS ANB'!Y32+0.15*'Male SM ANB'!Y32,2)</f>
        <v>2.46</v>
      </c>
      <c r="Z32" s="23" t="n">
        <f aca="false">ROUND(0.85*'Male NS ANB'!Z32+0.15*'Male SM ANB'!Z32,2)</f>
        <v>2.77</v>
      </c>
      <c r="AA32" s="23" t="n">
        <f aca="false">ROUND(0.85*'Male NS ANB'!AA32+0.15*'Male SM ANB'!AA32,2)</f>
        <v>3.17</v>
      </c>
      <c r="AB32" s="3" t="n">
        <v>51</v>
      </c>
    </row>
    <row r="33" customFormat="false" ht="12.75" hidden="false" customHeight="false" outlineLevel="0" collapsed="false">
      <c r="A33" s="3" t="n">
        <v>27</v>
      </c>
      <c r="B33" s="21" t="n">
        <f aca="false">ROUND(0.85*'Male NS ANB'!B33+0.15*'Male SM ANB'!B33,2)</f>
        <v>0.34</v>
      </c>
      <c r="C33" s="22" t="n">
        <f aca="false">ROUND(0.85*'Male NS ANB'!C33+0.15*'Male SM ANB'!C33,2)</f>
        <v>0.34</v>
      </c>
      <c r="D33" s="22" t="n">
        <f aca="false">ROUND(0.85*'Male NS ANB'!D33+0.15*'Male SM ANB'!D33,2)</f>
        <v>0.37</v>
      </c>
      <c r="E33" s="22" t="n">
        <f aca="false">ROUND(0.85*'Male NS ANB'!E33+0.15*'Male SM ANB'!E33,2)</f>
        <v>0.4</v>
      </c>
      <c r="F33" s="23" t="n">
        <f aca="false">ROUND(0.85*'Male NS ANB'!F33+0.15*'Male SM ANB'!F33,2)</f>
        <v>0.42</v>
      </c>
      <c r="G33" s="22" t="n">
        <f aca="false">ROUND(0.85*'Male NS ANB'!G33+0.15*'Male SM ANB'!G33,2)</f>
        <v>0.43</v>
      </c>
      <c r="H33" s="22" t="n">
        <f aca="false">ROUND(0.85*'Male NS ANB'!H33+0.15*'Male SM ANB'!H33,2)</f>
        <v>0.46</v>
      </c>
      <c r="I33" s="22" t="n">
        <f aca="false">ROUND(0.85*'Male NS ANB'!I33+0.15*'Male SM ANB'!I33,2)</f>
        <v>0.5</v>
      </c>
      <c r="J33" s="22" t="n">
        <f aca="false">ROUND(0.85*'Male NS ANB'!J33+0.15*'Male SM ANB'!J33,2)</f>
        <v>0.56</v>
      </c>
      <c r="K33" s="23" t="n">
        <f aca="false">ROUND(0.85*'Male NS ANB'!K33+0.15*'Male SM ANB'!K33,2)</f>
        <v>0.64</v>
      </c>
      <c r="L33" s="22" t="n">
        <f aca="false">ROUND(0.85*'Male NS ANB'!L33+0.15*'Male SM ANB'!L33,2)</f>
        <v>0.73</v>
      </c>
      <c r="M33" s="22" t="n">
        <f aca="false">ROUND(0.85*'Male NS ANB'!M33+0.15*'Male SM ANB'!M33,2)</f>
        <v>0.82</v>
      </c>
      <c r="N33" s="22" t="n">
        <f aca="false">ROUND(0.85*'Male NS ANB'!N33+0.15*'Male SM ANB'!N33,2)</f>
        <v>0.92</v>
      </c>
      <c r="O33" s="22" t="n">
        <f aca="false">ROUND(0.85*'Male NS ANB'!O33+0.15*'Male SM ANB'!O33,2)</f>
        <v>1.01</v>
      </c>
      <c r="P33" s="23" t="n">
        <f aca="false">ROUND(0.85*'Male NS ANB'!P33+0.15*'Male SM ANB'!P33,2)</f>
        <v>1.1</v>
      </c>
      <c r="Q33" s="22" t="n">
        <f aca="false">ROUND(0.85*'Male NS ANB'!Q33+0.15*'Male SM ANB'!Q33,2)</f>
        <v>1.2</v>
      </c>
      <c r="R33" s="22" t="n">
        <f aca="false">ROUND(0.85*'Male NS ANB'!R33+0.15*'Male SM ANB'!R33,2)</f>
        <v>1.29</v>
      </c>
      <c r="S33" s="22" t="n">
        <f aca="false">ROUND(0.85*'Male NS ANB'!S33+0.15*'Male SM ANB'!S33,2)</f>
        <v>1.42</v>
      </c>
      <c r="T33" s="22" t="n">
        <f aca="false">ROUND(0.85*'Male NS ANB'!T33+0.15*'Male SM ANB'!T33,2)</f>
        <v>1.55</v>
      </c>
      <c r="U33" s="23" t="n">
        <f aca="false">ROUND(0.85*'Male NS ANB'!U33+0.15*'Male SM ANB'!U33,2)</f>
        <v>1.71</v>
      </c>
      <c r="V33" s="22" t="n">
        <f aca="false">ROUND(0.85*'Male NS ANB'!V33+0.15*'Male SM ANB'!V33,2)</f>
        <v>1.89</v>
      </c>
      <c r="W33" s="22" t="n">
        <f aca="false">ROUND(0.85*'Male NS ANB'!W33+0.15*'Male SM ANB'!W33,2)</f>
        <v>2.11</v>
      </c>
      <c r="X33" s="22" t="n">
        <f aca="false">ROUND(0.85*'Male NS ANB'!X33+0.15*'Male SM ANB'!X33,2)</f>
        <v>2.35</v>
      </c>
      <c r="Y33" s="22" t="n">
        <f aca="false">ROUND(0.85*'Male NS ANB'!Y33+0.15*'Male SM ANB'!Y33,2)</f>
        <v>2.63</v>
      </c>
      <c r="Z33" s="23" t="n">
        <f aca="false">ROUND(0.85*'Male NS ANB'!Z33+0.15*'Male SM ANB'!Z33,2)</f>
        <v>2.98</v>
      </c>
      <c r="AA33" s="23" t="n">
        <f aca="false">ROUND(0.85*'Male NS ANB'!AA33+0.15*'Male SM ANB'!AA33,2)</f>
        <v>3.4</v>
      </c>
      <c r="AB33" s="3" t="n">
        <v>52</v>
      </c>
    </row>
    <row r="34" customFormat="false" ht="12.75" hidden="false" customHeight="false" outlineLevel="0" collapsed="false">
      <c r="A34" s="3" t="n">
        <v>28</v>
      </c>
      <c r="B34" s="21" t="n">
        <f aca="false">ROUND(0.85*'Male NS ANB'!B34+0.15*'Male SM ANB'!B34,2)</f>
        <v>0.3</v>
      </c>
      <c r="C34" s="22" t="n">
        <f aca="false">ROUND(0.85*'Male NS ANB'!C34+0.15*'Male SM ANB'!C34,2)</f>
        <v>0.32</v>
      </c>
      <c r="D34" s="22" t="n">
        <f aca="false">ROUND(0.85*'Male NS ANB'!D34+0.15*'Male SM ANB'!D34,2)</f>
        <v>0.37</v>
      </c>
      <c r="E34" s="22" t="n">
        <f aca="false">ROUND(0.85*'Male NS ANB'!E34+0.15*'Male SM ANB'!E34,2)</f>
        <v>0.4</v>
      </c>
      <c r="F34" s="23" t="n">
        <f aca="false">ROUND(0.85*'Male NS ANB'!F34+0.15*'Male SM ANB'!F34,2)</f>
        <v>0.41</v>
      </c>
      <c r="G34" s="22" t="n">
        <f aca="false">ROUND(0.85*'Male NS ANB'!G34+0.15*'Male SM ANB'!G34,2)</f>
        <v>0.43</v>
      </c>
      <c r="H34" s="22" t="n">
        <f aca="false">ROUND(0.85*'Male NS ANB'!H34+0.15*'Male SM ANB'!H34,2)</f>
        <v>0.47</v>
      </c>
      <c r="I34" s="22" t="n">
        <f aca="false">ROUND(0.85*'Male NS ANB'!I34+0.15*'Male SM ANB'!I34,2)</f>
        <v>0.5</v>
      </c>
      <c r="J34" s="22" t="n">
        <f aca="false">ROUND(0.85*'Male NS ANB'!J34+0.15*'Male SM ANB'!J34,2)</f>
        <v>0.57</v>
      </c>
      <c r="K34" s="23" t="n">
        <f aca="false">ROUND(0.85*'Male NS ANB'!K34+0.15*'Male SM ANB'!K34,2)</f>
        <v>0.66</v>
      </c>
      <c r="L34" s="22" t="n">
        <f aca="false">ROUND(0.85*'Male NS ANB'!L34+0.15*'Male SM ANB'!L34,2)</f>
        <v>0.75</v>
      </c>
      <c r="M34" s="22" t="n">
        <f aca="false">ROUND(0.85*'Male NS ANB'!M34+0.15*'Male SM ANB'!M34,2)</f>
        <v>0.86</v>
      </c>
      <c r="N34" s="22" t="n">
        <f aca="false">ROUND(0.85*'Male NS ANB'!N34+0.15*'Male SM ANB'!N34,2)</f>
        <v>0.97</v>
      </c>
      <c r="O34" s="22" t="n">
        <f aca="false">ROUND(0.85*'Male NS ANB'!O34+0.15*'Male SM ANB'!O34,2)</f>
        <v>1.06</v>
      </c>
      <c r="P34" s="23" t="n">
        <f aca="false">ROUND(0.85*'Male NS ANB'!P34+0.15*'Male SM ANB'!P34,2)</f>
        <v>1.16</v>
      </c>
      <c r="Q34" s="22" t="n">
        <f aca="false">ROUND(0.85*'Male NS ANB'!Q34+0.15*'Male SM ANB'!Q34,2)</f>
        <v>1.26</v>
      </c>
      <c r="R34" s="22" t="n">
        <f aca="false">ROUND(0.85*'Male NS ANB'!R34+0.15*'Male SM ANB'!R34,2)</f>
        <v>1.38</v>
      </c>
      <c r="S34" s="22" t="n">
        <f aca="false">ROUND(0.85*'Male NS ANB'!S34+0.15*'Male SM ANB'!S34,2)</f>
        <v>1.51</v>
      </c>
      <c r="T34" s="22" t="n">
        <f aca="false">ROUND(0.85*'Male NS ANB'!T34+0.15*'Male SM ANB'!T34,2)</f>
        <v>1.66</v>
      </c>
      <c r="U34" s="23" t="n">
        <f aca="false">ROUND(0.85*'Male NS ANB'!U34+0.15*'Male SM ANB'!U34,2)</f>
        <v>1.84</v>
      </c>
      <c r="V34" s="22" t="n">
        <f aca="false">ROUND(0.85*'Male NS ANB'!V34+0.15*'Male SM ANB'!V34,2)</f>
        <v>2.03</v>
      </c>
      <c r="W34" s="22" t="n">
        <f aca="false">ROUND(0.85*'Male NS ANB'!W34+0.15*'Male SM ANB'!W34,2)</f>
        <v>2.27</v>
      </c>
      <c r="X34" s="22" t="n">
        <f aca="false">ROUND(0.85*'Male NS ANB'!X34+0.15*'Male SM ANB'!X34,2)</f>
        <v>2.52</v>
      </c>
      <c r="Y34" s="22" t="n">
        <f aca="false">ROUND(0.85*'Male NS ANB'!Y34+0.15*'Male SM ANB'!Y34,2)</f>
        <v>2.82</v>
      </c>
      <c r="Z34" s="23" t="n">
        <f aca="false">ROUND(0.85*'Male NS ANB'!Z34+0.15*'Male SM ANB'!Z34,2)</f>
        <v>3.19</v>
      </c>
      <c r="AA34" s="23" t="n">
        <f aca="false">ROUND(0.85*'Male NS ANB'!AA34+0.15*'Male SM ANB'!AA34,2)</f>
        <v>3.67</v>
      </c>
      <c r="AB34" s="3" t="n">
        <v>53</v>
      </c>
    </row>
    <row r="35" customFormat="false" ht="12.75" hidden="false" customHeight="false" outlineLevel="0" collapsed="false">
      <c r="A35" s="24" t="n">
        <v>29</v>
      </c>
      <c r="B35" s="25" t="n">
        <f aca="false">ROUND(0.85*'Male NS ANB'!B35+0.15*'Male SM ANB'!B35,2)</f>
        <v>0.27</v>
      </c>
      <c r="C35" s="26" t="n">
        <f aca="false">ROUND(0.85*'Male NS ANB'!C35+0.15*'Male SM ANB'!C35,2)</f>
        <v>0.31</v>
      </c>
      <c r="D35" s="26" t="n">
        <f aca="false">ROUND(0.85*'Male NS ANB'!D35+0.15*'Male SM ANB'!D35,2)</f>
        <v>0.36</v>
      </c>
      <c r="E35" s="26" t="n">
        <f aca="false">ROUND(0.85*'Male NS ANB'!E35+0.15*'Male SM ANB'!E35,2)</f>
        <v>0.4</v>
      </c>
      <c r="F35" s="27" t="n">
        <f aca="false">ROUND(0.85*'Male NS ANB'!F35+0.15*'Male SM ANB'!F35,2)</f>
        <v>0.42</v>
      </c>
      <c r="G35" s="26" t="n">
        <f aca="false">ROUND(0.85*'Male NS ANB'!G35+0.15*'Male SM ANB'!G35,2)</f>
        <v>0.43</v>
      </c>
      <c r="H35" s="26" t="n">
        <f aca="false">ROUND(0.85*'Male NS ANB'!H35+0.15*'Male SM ANB'!H35,2)</f>
        <v>0.47</v>
      </c>
      <c r="I35" s="26" t="n">
        <f aca="false">ROUND(0.85*'Male NS ANB'!I35+0.15*'Male SM ANB'!I35,2)</f>
        <v>0.52</v>
      </c>
      <c r="J35" s="26" t="n">
        <f aca="false">ROUND(0.85*'Male NS ANB'!J35+0.15*'Male SM ANB'!J35,2)</f>
        <v>0.59</v>
      </c>
      <c r="K35" s="27" t="n">
        <f aca="false">ROUND(0.85*'Male NS ANB'!K35+0.15*'Male SM ANB'!K35,2)</f>
        <v>0.68</v>
      </c>
      <c r="L35" s="26" t="n">
        <f aca="false">ROUND(0.85*'Male NS ANB'!L35+0.15*'Male SM ANB'!L35,2)</f>
        <v>0.79</v>
      </c>
      <c r="M35" s="26" t="n">
        <f aca="false">ROUND(0.85*'Male NS ANB'!M35+0.15*'Male SM ANB'!M35,2)</f>
        <v>0.9</v>
      </c>
      <c r="N35" s="26" t="n">
        <f aca="false">ROUND(0.85*'Male NS ANB'!N35+0.15*'Male SM ANB'!N35,2)</f>
        <v>1.02</v>
      </c>
      <c r="O35" s="26" t="n">
        <f aca="false">ROUND(0.85*'Male NS ANB'!O35+0.15*'Male SM ANB'!O35,2)</f>
        <v>1.13</v>
      </c>
      <c r="P35" s="27" t="n">
        <f aca="false">ROUND(0.85*'Male NS ANB'!P35+0.15*'Male SM ANB'!P35,2)</f>
        <v>1.23</v>
      </c>
      <c r="Q35" s="26" t="n">
        <f aca="false">ROUND(0.85*'Male NS ANB'!Q35+0.15*'Male SM ANB'!Q35,2)</f>
        <v>1.35</v>
      </c>
      <c r="R35" s="26" t="n">
        <f aca="false">ROUND(0.85*'Male NS ANB'!R35+0.15*'Male SM ANB'!R35,2)</f>
        <v>1.47</v>
      </c>
      <c r="S35" s="26" t="n">
        <f aca="false">ROUND(0.85*'Male NS ANB'!S35+0.15*'Male SM ANB'!S35,2)</f>
        <v>1.62</v>
      </c>
      <c r="T35" s="26" t="n">
        <f aca="false">ROUND(0.85*'Male NS ANB'!T35+0.15*'Male SM ANB'!T35,2)</f>
        <v>1.79</v>
      </c>
      <c r="U35" s="27" t="n">
        <f aca="false">ROUND(0.85*'Male NS ANB'!U35+0.15*'Male SM ANB'!U35,2)</f>
        <v>1.97</v>
      </c>
      <c r="V35" s="26" t="n">
        <f aca="false">ROUND(0.85*'Male NS ANB'!V35+0.15*'Male SM ANB'!V35,2)</f>
        <v>2.19</v>
      </c>
      <c r="W35" s="26" t="n">
        <f aca="false">ROUND(0.85*'Male NS ANB'!W35+0.15*'Male SM ANB'!W35,2)</f>
        <v>2.44</v>
      </c>
      <c r="X35" s="26" t="n">
        <f aca="false">ROUND(0.85*'Male NS ANB'!X35+0.15*'Male SM ANB'!X35,2)</f>
        <v>2.71</v>
      </c>
      <c r="Y35" s="26" t="n">
        <f aca="false">ROUND(0.85*'Male NS ANB'!Y35+0.15*'Male SM ANB'!Y35,2)</f>
        <v>3.03</v>
      </c>
      <c r="Z35" s="27" t="n">
        <f aca="false">ROUND(0.85*'Male NS ANB'!Z35+0.15*'Male SM ANB'!Z35,2)</f>
        <v>3.43</v>
      </c>
      <c r="AA35" s="27" t="n">
        <f aca="false">ROUND(0.85*'Male NS ANB'!AA35+0.15*'Male SM ANB'!AA35,2)</f>
        <v>3.94</v>
      </c>
      <c r="AB35" s="24" t="n">
        <v>54</v>
      </c>
    </row>
    <row r="36" customFormat="false" ht="12.75" hidden="false" customHeight="false" outlineLevel="0" collapsed="false">
      <c r="A36" s="3" t="n">
        <v>30</v>
      </c>
      <c r="B36" s="21" t="n">
        <f aca="false">ROUND(0.85*'Male NS ANB'!B36+0.15*'Male SM ANB'!B36,2)</f>
        <v>0.24</v>
      </c>
      <c r="C36" s="22" t="n">
        <f aca="false">ROUND(0.85*'Male NS ANB'!C36+0.15*'Male SM ANB'!C36,2)</f>
        <v>0.31</v>
      </c>
      <c r="D36" s="22" t="n">
        <f aca="false">ROUND(0.85*'Male NS ANB'!D36+0.15*'Male SM ANB'!D36,2)</f>
        <v>0.37</v>
      </c>
      <c r="E36" s="22" t="n">
        <f aca="false">ROUND(0.85*'Male NS ANB'!E36+0.15*'Male SM ANB'!E36,2)</f>
        <v>0.41</v>
      </c>
      <c r="F36" s="23" t="n">
        <f aca="false">ROUND(0.85*'Male NS ANB'!F36+0.15*'Male SM ANB'!F36,2)</f>
        <v>0.43</v>
      </c>
      <c r="G36" s="22" t="n">
        <f aca="false">ROUND(0.85*'Male NS ANB'!G36+0.15*'Male SM ANB'!G36,2)</f>
        <v>0.45</v>
      </c>
      <c r="H36" s="22" t="n">
        <f aca="false">ROUND(0.85*'Male NS ANB'!H36+0.15*'Male SM ANB'!H36,2)</f>
        <v>0.48</v>
      </c>
      <c r="I36" s="22" t="n">
        <f aca="false">ROUND(0.85*'Male NS ANB'!I36+0.15*'Male SM ANB'!I36,2)</f>
        <v>0.53</v>
      </c>
      <c r="J36" s="22" t="n">
        <f aca="false">ROUND(0.85*'Male NS ANB'!J36+0.15*'Male SM ANB'!J36,2)</f>
        <v>0.61</v>
      </c>
      <c r="K36" s="23" t="n">
        <f aca="false">ROUND(0.85*'Male NS ANB'!K36+0.15*'Male SM ANB'!K36,2)</f>
        <v>0.71</v>
      </c>
      <c r="L36" s="22" t="n">
        <f aca="false">ROUND(0.85*'Male NS ANB'!L36+0.15*'Male SM ANB'!L36,2)</f>
        <v>0.84</v>
      </c>
      <c r="M36" s="22" t="n">
        <f aca="false">ROUND(0.85*'Male NS ANB'!M36+0.15*'Male SM ANB'!M36,2)</f>
        <v>0.96</v>
      </c>
      <c r="N36" s="22" t="n">
        <f aca="false">ROUND(0.85*'Male NS ANB'!N36+0.15*'Male SM ANB'!N36,2)</f>
        <v>1.08</v>
      </c>
      <c r="O36" s="22" t="n">
        <f aca="false">ROUND(0.85*'Male NS ANB'!O36+0.15*'Male SM ANB'!O36,2)</f>
        <v>1.2</v>
      </c>
      <c r="P36" s="23" t="n">
        <f aca="false">ROUND(0.85*'Male NS ANB'!P36+0.15*'Male SM ANB'!P36,2)</f>
        <v>1.31</v>
      </c>
      <c r="Q36" s="22" t="n">
        <f aca="false">ROUND(0.85*'Male NS ANB'!Q36+0.15*'Male SM ANB'!Q36,2)</f>
        <v>1.45</v>
      </c>
      <c r="R36" s="22" t="n">
        <f aca="false">ROUND(0.85*'Male NS ANB'!R36+0.15*'Male SM ANB'!R36,2)</f>
        <v>1.58</v>
      </c>
      <c r="S36" s="22" t="n">
        <f aca="false">ROUND(0.85*'Male NS ANB'!S36+0.15*'Male SM ANB'!S36,2)</f>
        <v>1.75</v>
      </c>
      <c r="T36" s="22" t="n">
        <f aca="false">ROUND(0.85*'Male NS ANB'!T36+0.15*'Male SM ANB'!T36,2)</f>
        <v>1.93</v>
      </c>
      <c r="U36" s="23" t="n">
        <f aca="false">ROUND(0.85*'Male NS ANB'!U36+0.15*'Male SM ANB'!U36,2)</f>
        <v>2.13</v>
      </c>
      <c r="V36" s="22" t="n">
        <f aca="false">ROUND(0.85*'Male NS ANB'!V36+0.15*'Male SM ANB'!V36,2)</f>
        <v>2.36</v>
      </c>
      <c r="W36" s="22" t="n">
        <f aca="false">ROUND(0.85*'Male NS ANB'!W36+0.15*'Male SM ANB'!W36,2)</f>
        <v>2.62</v>
      </c>
      <c r="X36" s="22" t="n">
        <f aca="false">ROUND(0.85*'Male NS ANB'!X36+0.15*'Male SM ANB'!X36,2)</f>
        <v>2.91</v>
      </c>
      <c r="Y36" s="22" t="n">
        <f aca="false">ROUND(0.85*'Male NS ANB'!Y36+0.15*'Male SM ANB'!Y36,2)</f>
        <v>3.25</v>
      </c>
      <c r="Z36" s="23" t="n">
        <f aca="false">ROUND(0.85*'Male NS ANB'!Z36+0.15*'Male SM ANB'!Z36,2)</f>
        <v>3.68</v>
      </c>
      <c r="AA36" s="23" t="n">
        <f aca="false">ROUND(0.85*'Male NS ANB'!AA36+0.15*'Male SM ANB'!AA36,2)</f>
        <v>4.27</v>
      </c>
      <c r="AB36" s="3" t="n">
        <v>55</v>
      </c>
    </row>
    <row r="37" customFormat="false" ht="12.75" hidden="false" customHeight="false" outlineLevel="0" collapsed="false">
      <c r="A37" s="3" t="n">
        <v>31</v>
      </c>
      <c r="B37" s="21" t="n">
        <f aca="false">ROUND(0.85*'Male NS ANB'!B37+0.15*'Male SM ANB'!B37,2)</f>
        <v>0.22</v>
      </c>
      <c r="C37" s="22" t="n">
        <f aca="false">ROUND(0.85*'Male NS ANB'!C37+0.15*'Male SM ANB'!C37,2)</f>
        <v>0.31</v>
      </c>
      <c r="D37" s="22" t="n">
        <f aca="false">ROUND(0.85*'Male NS ANB'!D37+0.15*'Male SM ANB'!D37,2)</f>
        <v>0.38</v>
      </c>
      <c r="E37" s="22" t="n">
        <f aca="false">ROUND(0.85*'Male NS ANB'!E37+0.15*'Male SM ANB'!E37,2)</f>
        <v>0.42</v>
      </c>
      <c r="F37" s="23" t="n">
        <f aca="false">ROUND(0.85*'Male NS ANB'!F37+0.15*'Male SM ANB'!F37,2)</f>
        <v>0.45</v>
      </c>
      <c r="G37" s="22" t="n">
        <f aca="false">ROUND(0.85*'Male NS ANB'!G37+0.15*'Male SM ANB'!G37,2)</f>
        <v>0.47</v>
      </c>
      <c r="H37" s="22" t="n">
        <f aca="false">ROUND(0.85*'Male NS ANB'!H37+0.15*'Male SM ANB'!H37,2)</f>
        <v>0.5</v>
      </c>
      <c r="I37" s="22" t="n">
        <f aca="false">ROUND(0.85*'Male NS ANB'!I37+0.15*'Male SM ANB'!I37,2)</f>
        <v>0.55</v>
      </c>
      <c r="J37" s="22" t="n">
        <f aca="false">ROUND(0.85*'Male NS ANB'!J37+0.15*'Male SM ANB'!J37,2)</f>
        <v>0.65</v>
      </c>
      <c r="K37" s="23" t="n">
        <f aca="false">ROUND(0.85*'Male NS ANB'!K37+0.15*'Male SM ANB'!K37,2)</f>
        <v>0.77</v>
      </c>
      <c r="L37" s="22" t="n">
        <f aca="false">ROUND(0.85*'Male NS ANB'!L37+0.15*'Male SM ANB'!L37,2)</f>
        <v>0.9</v>
      </c>
      <c r="M37" s="22" t="n">
        <f aca="false">ROUND(0.85*'Male NS ANB'!M37+0.15*'Male SM ANB'!M37,2)</f>
        <v>1.04</v>
      </c>
      <c r="N37" s="22" t="n">
        <f aca="false">ROUND(0.85*'Male NS ANB'!N37+0.15*'Male SM ANB'!N37,2)</f>
        <v>1.16</v>
      </c>
      <c r="O37" s="22" t="n">
        <f aca="false">ROUND(0.85*'Male NS ANB'!O37+0.15*'Male SM ANB'!O37,2)</f>
        <v>1.29</v>
      </c>
      <c r="P37" s="23" t="n">
        <f aca="false">ROUND(0.85*'Male NS ANB'!P37+0.15*'Male SM ANB'!P37,2)</f>
        <v>1.42</v>
      </c>
      <c r="Q37" s="22" t="n">
        <f aca="false">ROUND(0.85*'Male NS ANB'!Q37+0.15*'Male SM ANB'!Q37,2)</f>
        <v>1.56</v>
      </c>
      <c r="R37" s="22" t="n">
        <f aca="false">ROUND(0.85*'Male NS ANB'!R37+0.15*'Male SM ANB'!R37,2)</f>
        <v>1.72</v>
      </c>
      <c r="S37" s="22" t="n">
        <f aca="false">ROUND(0.85*'Male NS ANB'!S37+0.15*'Male SM ANB'!S37,2)</f>
        <v>1.9</v>
      </c>
      <c r="T37" s="22" t="n">
        <f aca="false">ROUND(0.85*'Male NS ANB'!T37+0.15*'Male SM ANB'!T37,2)</f>
        <v>2.09</v>
      </c>
      <c r="U37" s="23" t="n">
        <f aca="false">ROUND(0.85*'Male NS ANB'!U37+0.15*'Male SM ANB'!U37,2)</f>
        <v>2.31</v>
      </c>
      <c r="V37" s="22" t="n">
        <f aca="false">ROUND(0.85*'Male NS ANB'!V37+0.15*'Male SM ANB'!V37,2)</f>
        <v>2.56</v>
      </c>
      <c r="W37" s="22" t="n">
        <f aca="false">ROUND(0.85*'Male NS ANB'!W37+0.15*'Male SM ANB'!W37,2)</f>
        <v>2.83</v>
      </c>
      <c r="X37" s="22" t="n">
        <f aca="false">ROUND(0.85*'Male NS ANB'!X37+0.15*'Male SM ANB'!X37,2)</f>
        <v>3.13</v>
      </c>
      <c r="Y37" s="22" t="n">
        <f aca="false">ROUND(0.85*'Male NS ANB'!Y37+0.15*'Male SM ANB'!Y37,2)</f>
        <v>3.5</v>
      </c>
      <c r="Z37" s="23" t="n">
        <f aca="false">ROUND(0.85*'Male NS ANB'!Z37+0.15*'Male SM ANB'!Z37,2)</f>
        <v>3.98</v>
      </c>
      <c r="AA37" s="23" t="n">
        <f aca="false">ROUND(0.85*'Male NS ANB'!AA37+0.15*'Male SM ANB'!AA37,2)</f>
        <v>4.63</v>
      </c>
      <c r="AB37" s="3" t="n">
        <v>56</v>
      </c>
    </row>
    <row r="38" customFormat="false" ht="12.75" hidden="false" customHeight="false" outlineLevel="0" collapsed="false">
      <c r="A38" s="3" t="n">
        <v>32</v>
      </c>
      <c r="B38" s="21" t="n">
        <f aca="false">ROUND(0.85*'Male NS ANB'!B38+0.15*'Male SM ANB'!B38,2)</f>
        <v>0.22</v>
      </c>
      <c r="C38" s="22" t="n">
        <f aca="false">ROUND(0.85*'Male NS ANB'!C38+0.15*'Male SM ANB'!C38,2)</f>
        <v>0.33</v>
      </c>
      <c r="D38" s="22" t="n">
        <f aca="false">ROUND(0.85*'Male NS ANB'!D38+0.15*'Male SM ANB'!D38,2)</f>
        <v>0.4</v>
      </c>
      <c r="E38" s="22" t="n">
        <f aca="false">ROUND(0.85*'Male NS ANB'!E38+0.15*'Male SM ANB'!E38,2)</f>
        <v>0.44</v>
      </c>
      <c r="F38" s="23" t="n">
        <f aca="false">ROUND(0.85*'Male NS ANB'!F38+0.15*'Male SM ANB'!F38,2)</f>
        <v>0.47</v>
      </c>
      <c r="G38" s="22" t="n">
        <f aca="false">ROUND(0.85*'Male NS ANB'!G38+0.15*'Male SM ANB'!G38,2)</f>
        <v>0.48</v>
      </c>
      <c r="H38" s="22" t="n">
        <f aca="false">ROUND(0.85*'Male NS ANB'!H38+0.15*'Male SM ANB'!H38,2)</f>
        <v>0.52</v>
      </c>
      <c r="I38" s="22" t="n">
        <f aca="false">ROUND(0.85*'Male NS ANB'!I38+0.15*'Male SM ANB'!I38,2)</f>
        <v>0.59</v>
      </c>
      <c r="J38" s="22" t="n">
        <f aca="false">ROUND(0.85*'Male NS ANB'!J38+0.15*'Male SM ANB'!J38,2)</f>
        <v>0.7</v>
      </c>
      <c r="K38" s="23" t="n">
        <f aca="false">ROUND(0.85*'Male NS ANB'!K38+0.15*'Male SM ANB'!K38,2)</f>
        <v>0.83</v>
      </c>
      <c r="L38" s="22" t="n">
        <f aca="false">ROUND(0.85*'Male NS ANB'!L38+0.15*'Male SM ANB'!L38,2)</f>
        <v>0.97</v>
      </c>
      <c r="M38" s="22" t="n">
        <f aca="false">ROUND(0.85*'Male NS ANB'!M38+0.15*'Male SM ANB'!M38,2)</f>
        <v>1.12</v>
      </c>
      <c r="N38" s="22" t="n">
        <f aca="false">ROUND(0.85*'Male NS ANB'!N38+0.15*'Male SM ANB'!N38,2)</f>
        <v>1.26</v>
      </c>
      <c r="O38" s="22" t="n">
        <f aca="false">ROUND(0.85*'Male NS ANB'!O38+0.15*'Male SM ANB'!O38,2)</f>
        <v>1.39</v>
      </c>
      <c r="P38" s="23" t="n">
        <f aca="false">ROUND(0.85*'Male NS ANB'!P38+0.15*'Male SM ANB'!P38,2)</f>
        <v>1.54</v>
      </c>
      <c r="Q38" s="22" t="n">
        <f aca="false">ROUND(0.85*'Male NS ANB'!Q38+0.15*'Male SM ANB'!Q38,2)</f>
        <v>1.69</v>
      </c>
      <c r="R38" s="22" t="n">
        <f aca="false">ROUND(0.85*'Male NS ANB'!R38+0.15*'Male SM ANB'!R38,2)</f>
        <v>1.86</v>
      </c>
      <c r="S38" s="22" t="n">
        <f aca="false">ROUND(0.85*'Male NS ANB'!S38+0.15*'Male SM ANB'!S38,2)</f>
        <v>2.06</v>
      </c>
      <c r="T38" s="22" t="n">
        <f aca="false">ROUND(0.85*'Male NS ANB'!T38+0.15*'Male SM ANB'!T38,2)</f>
        <v>2.28</v>
      </c>
      <c r="U38" s="23" t="n">
        <f aca="false">ROUND(0.85*'Male NS ANB'!U38+0.15*'Male SM ANB'!U38,2)</f>
        <v>2.51</v>
      </c>
      <c r="V38" s="22" t="n">
        <f aca="false">ROUND(0.85*'Male NS ANB'!V38+0.15*'Male SM ANB'!V38,2)</f>
        <v>2.77</v>
      </c>
      <c r="W38" s="22" t="n">
        <f aca="false">ROUND(0.85*'Male NS ANB'!W38+0.15*'Male SM ANB'!W38,2)</f>
        <v>3.05</v>
      </c>
      <c r="X38" s="22" t="n">
        <f aca="false">ROUND(0.85*'Male NS ANB'!X38+0.15*'Male SM ANB'!X38,2)</f>
        <v>3.37</v>
      </c>
      <c r="Y38" s="22" t="n">
        <f aca="false">ROUND(0.85*'Male NS ANB'!Y38+0.15*'Male SM ANB'!Y38,2)</f>
        <v>3.78</v>
      </c>
      <c r="Z38" s="23" t="n">
        <f aca="false">ROUND(0.85*'Male NS ANB'!Z38+0.15*'Male SM ANB'!Z38,2)</f>
        <v>4.31</v>
      </c>
      <c r="AA38" s="23" t="n">
        <f aca="false">ROUND(0.85*'Male NS ANB'!AA38+0.15*'Male SM ANB'!AA38,2)</f>
        <v>5.03</v>
      </c>
      <c r="AB38" s="3" t="n">
        <v>57</v>
      </c>
    </row>
    <row r="39" customFormat="false" ht="12.75" hidden="false" customHeight="false" outlineLevel="0" collapsed="false">
      <c r="A39" s="3" t="n">
        <v>33</v>
      </c>
      <c r="B39" s="21" t="n">
        <f aca="false">ROUND(0.85*'Male NS ANB'!B39+0.15*'Male SM ANB'!B39,2)</f>
        <v>0.23</v>
      </c>
      <c r="C39" s="22" t="n">
        <f aca="false">ROUND(0.85*'Male NS ANB'!C39+0.15*'Male SM ANB'!C39,2)</f>
        <v>0.34</v>
      </c>
      <c r="D39" s="22" t="n">
        <f aca="false">ROUND(0.85*'Male NS ANB'!D39+0.15*'Male SM ANB'!D39,2)</f>
        <v>0.41</v>
      </c>
      <c r="E39" s="22" t="n">
        <f aca="false">ROUND(0.85*'Male NS ANB'!E39+0.15*'Male SM ANB'!E39,2)</f>
        <v>0.46</v>
      </c>
      <c r="F39" s="23" t="n">
        <f aca="false">ROUND(0.85*'Male NS ANB'!F39+0.15*'Male SM ANB'!F39,2)</f>
        <v>0.48</v>
      </c>
      <c r="G39" s="22" t="n">
        <f aca="false">ROUND(0.85*'Male NS ANB'!G39+0.15*'Male SM ANB'!G39,2)</f>
        <v>0.5</v>
      </c>
      <c r="H39" s="22" t="n">
        <f aca="false">ROUND(0.85*'Male NS ANB'!H39+0.15*'Male SM ANB'!H39,2)</f>
        <v>0.56</v>
      </c>
      <c r="I39" s="22" t="n">
        <f aca="false">ROUND(0.85*'Male NS ANB'!I39+0.15*'Male SM ANB'!I39,2)</f>
        <v>0.64</v>
      </c>
      <c r="J39" s="22" t="n">
        <f aca="false">ROUND(0.85*'Male NS ANB'!J39+0.15*'Male SM ANB'!J39,2)</f>
        <v>0.76</v>
      </c>
      <c r="K39" s="23" t="n">
        <f aca="false">ROUND(0.85*'Male NS ANB'!K39+0.15*'Male SM ANB'!K39,2)</f>
        <v>0.9</v>
      </c>
      <c r="L39" s="22" t="n">
        <f aca="false">ROUND(0.85*'Male NS ANB'!L39+0.15*'Male SM ANB'!L39,2)</f>
        <v>1.06</v>
      </c>
      <c r="M39" s="22" t="n">
        <f aca="false">ROUND(0.85*'Male NS ANB'!M39+0.15*'Male SM ANB'!M39,2)</f>
        <v>1.22</v>
      </c>
      <c r="N39" s="22" t="n">
        <f aca="false">ROUND(0.85*'Male NS ANB'!N39+0.15*'Male SM ANB'!N39,2)</f>
        <v>1.36</v>
      </c>
      <c r="O39" s="22" t="n">
        <f aca="false">ROUND(0.85*'Male NS ANB'!O39+0.15*'Male SM ANB'!O39,2)</f>
        <v>1.52</v>
      </c>
      <c r="P39" s="23" t="n">
        <f aca="false">ROUND(0.85*'Male NS ANB'!P39+0.15*'Male SM ANB'!P39,2)</f>
        <v>1.67</v>
      </c>
      <c r="Q39" s="22" t="n">
        <f aca="false">ROUND(0.85*'Male NS ANB'!Q39+0.15*'Male SM ANB'!Q39,2)</f>
        <v>1.84</v>
      </c>
      <c r="R39" s="22" t="n">
        <f aca="false">ROUND(0.85*'Male NS ANB'!R39+0.15*'Male SM ANB'!R39,2)</f>
        <v>2.03</v>
      </c>
      <c r="S39" s="22" t="n">
        <f aca="false">ROUND(0.85*'Male NS ANB'!S39+0.15*'Male SM ANB'!S39,2)</f>
        <v>2.24</v>
      </c>
      <c r="T39" s="22" t="n">
        <f aca="false">ROUND(0.85*'Male NS ANB'!T39+0.15*'Male SM ANB'!T39,2)</f>
        <v>2.48</v>
      </c>
      <c r="U39" s="23" t="n">
        <f aca="false">ROUND(0.85*'Male NS ANB'!U39+0.15*'Male SM ANB'!U39,2)</f>
        <v>2.73</v>
      </c>
      <c r="V39" s="22" t="n">
        <f aca="false">ROUND(0.85*'Male NS ANB'!V39+0.15*'Male SM ANB'!V39,2)</f>
        <v>3</v>
      </c>
      <c r="W39" s="22" t="n">
        <f aca="false">ROUND(0.85*'Male NS ANB'!W39+0.15*'Male SM ANB'!W39,2)</f>
        <v>3.3</v>
      </c>
      <c r="X39" s="22" t="n">
        <f aca="false">ROUND(0.85*'Male NS ANB'!X39+0.15*'Male SM ANB'!X39,2)</f>
        <v>3.65</v>
      </c>
      <c r="Y39" s="22" t="n">
        <f aca="false">ROUND(0.85*'Male NS ANB'!Y39+0.15*'Male SM ANB'!Y39,2)</f>
        <v>4.08</v>
      </c>
      <c r="Z39" s="23" t="n">
        <f aca="false">ROUND(0.85*'Male NS ANB'!Z39+0.15*'Male SM ANB'!Z39,2)</f>
        <v>4.67</v>
      </c>
      <c r="AA39" s="23" t="n">
        <f aca="false">ROUND(0.85*'Male NS ANB'!AA39+0.15*'Male SM ANB'!AA39,2)</f>
        <v>5.48</v>
      </c>
      <c r="AB39" s="3" t="n">
        <v>58</v>
      </c>
    </row>
    <row r="40" customFormat="false" ht="12.75" hidden="false" customHeight="false" outlineLevel="0" collapsed="false">
      <c r="A40" s="24" t="n">
        <v>34</v>
      </c>
      <c r="B40" s="25" t="n">
        <f aca="false">ROUND(0.85*'Male NS ANB'!B40+0.15*'Male SM ANB'!B40,2)</f>
        <v>0.25</v>
      </c>
      <c r="C40" s="26" t="n">
        <f aca="false">ROUND(0.85*'Male NS ANB'!C40+0.15*'Male SM ANB'!C40,2)</f>
        <v>0.36</v>
      </c>
      <c r="D40" s="26" t="n">
        <f aca="false">ROUND(0.85*'Male NS ANB'!D40+0.15*'Male SM ANB'!D40,2)</f>
        <v>0.44</v>
      </c>
      <c r="E40" s="26" t="n">
        <f aca="false">ROUND(0.85*'Male NS ANB'!E40+0.15*'Male SM ANB'!E40,2)</f>
        <v>0.48</v>
      </c>
      <c r="F40" s="27" t="n">
        <f aca="false">ROUND(0.85*'Male NS ANB'!F40+0.15*'Male SM ANB'!F40,2)</f>
        <v>0.5</v>
      </c>
      <c r="G40" s="26" t="n">
        <f aca="false">ROUND(0.85*'Male NS ANB'!G40+0.15*'Male SM ANB'!G40,2)</f>
        <v>0.54</v>
      </c>
      <c r="H40" s="26" t="n">
        <f aca="false">ROUND(0.85*'Male NS ANB'!H40+0.15*'Male SM ANB'!H40,2)</f>
        <v>0.6</v>
      </c>
      <c r="I40" s="26" t="n">
        <f aca="false">ROUND(0.85*'Male NS ANB'!I40+0.15*'Male SM ANB'!I40,2)</f>
        <v>0.69</v>
      </c>
      <c r="J40" s="26" t="n">
        <f aca="false">ROUND(0.85*'Male NS ANB'!J40+0.15*'Male SM ANB'!J40,2)</f>
        <v>0.82</v>
      </c>
      <c r="K40" s="27" t="n">
        <f aca="false">ROUND(0.85*'Male NS ANB'!K40+0.15*'Male SM ANB'!K40,2)</f>
        <v>0.98</v>
      </c>
      <c r="L40" s="26" t="n">
        <f aca="false">ROUND(0.85*'Male NS ANB'!L40+0.15*'Male SM ANB'!L40,2)</f>
        <v>1.15</v>
      </c>
      <c r="M40" s="26" t="n">
        <f aca="false">ROUND(0.85*'Male NS ANB'!M40+0.15*'Male SM ANB'!M40,2)</f>
        <v>1.32</v>
      </c>
      <c r="N40" s="26" t="n">
        <f aca="false">ROUND(0.85*'Male NS ANB'!N40+0.15*'Male SM ANB'!N40,2)</f>
        <v>1.49</v>
      </c>
      <c r="O40" s="26" t="n">
        <f aca="false">ROUND(0.85*'Male NS ANB'!O40+0.15*'Male SM ANB'!O40,2)</f>
        <v>1.64</v>
      </c>
      <c r="P40" s="27" t="n">
        <f aca="false">ROUND(0.85*'Male NS ANB'!P40+0.15*'Male SM ANB'!P40,2)</f>
        <v>1.82</v>
      </c>
      <c r="Q40" s="26" t="n">
        <f aca="false">ROUND(0.85*'Male NS ANB'!Q40+0.15*'Male SM ANB'!Q40,2)</f>
        <v>2.01</v>
      </c>
      <c r="R40" s="26" t="n">
        <f aca="false">ROUND(0.85*'Male NS ANB'!R40+0.15*'Male SM ANB'!R40,2)</f>
        <v>2.22</v>
      </c>
      <c r="S40" s="26" t="n">
        <f aca="false">ROUND(0.85*'Male NS ANB'!S40+0.15*'Male SM ANB'!S40,2)</f>
        <v>2.45</v>
      </c>
      <c r="T40" s="26" t="n">
        <f aca="false">ROUND(0.85*'Male NS ANB'!T40+0.15*'Male SM ANB'!T40,2)</f>
        <v>2.7</v>
      </c>
      <c r="U40" s="27" t="n">
        <f aca="false">ROUND(0.85*'Male NS ANB'!U40+0.15*'Male SM ANB'!U40,2)</f>
        <v>2.97</v>
      </c>
      <c r="V40" s="26" t="n">
        <f aca="false">ROUND(0.85*'Male NS ANB'!V40+0.15*'Male SM ANB'!V40,2)</f>
        <v>3.25</v>
      </c>
      <c r="W40" s="26" t="n">
        <f aca="false">ROUND(0.85*'Male NS ANB'!W40+0.15*'Male SM ANB'!W40,2)</f>
        <v>3.57</v>
      </c>
      <c r="X40" s="26" t="n">
        <f aca="false">ROUND(0.85*'Male NS ANB'!X40+0.15*'Male SM ANB'!X40,2)</f>
        <v>3.94</v>
      </c>
      <c r="Y40" s="26" t="n">
        <f aca="false">ROUND(0.85*'Male NS ANB'!Y40+0.15*'Male SM ANB'!Y40,2)</f>
        <v>4.43</v>
      </c>
      <c r="Z40" s="27" t="n">
        <f aca="false">ROUND(0.85*'Male NS ANB'!Z40+0.15*'Male SM ANB'!Z40,2)</f>
        <v>5.1</v>
      </c>
      <c r="AA40" s="27" t="n">
        <f aca="false">ROUND(0.85*'Male NS ANB'!AA40+0.15*'Male SM ANB'!AA40,2)</f>
        <v>5.98</v>
      </c>
      <c r="AB40" s="24" t="n">
        <v>59</v>
      </c>
    </row>
    <row r="41" customFormat="false" ht="12.75" hidden="false" customHeight="false" outlineLevel="0" collapsed="false">
      <c r="A41" s="3" t="n">
        <v>35</v>
      </c>
      <c r="B41" s="21" t="n">
        <f aca="false">ROUND(0.85*'Male NS ANB'!B41+0.15*'Male SM ANB'!B41,2)</f>
        <v>0.26</v>
      </c>
      <c r="C41" s="22" t="n">
        <f aca="false">ROUND(0.85*'Male NS ANB'!C41+0.15*'Male SM ANB'!C41,2)</f>
        <v>0.39</v>
      </c>
      <c r="D41" s="22" t="n">
        <f aca="false">ROUND(0.85*'Male NS ANB'!D41+0.15*'Male SM ANB'!D41,2)</f>
        <v>0.46</v>
      </c>
      <c r="E41" s="22" t="n">
        <f aca="false">ROUND(0.85*'Male NS ANB'!E41+0.15*'Male SM ANB'!E41,2)</f>
        <v>0.5</v>
      </c>
      <c r="F41" s="23" t="n">
        <f aca="false">ROUND(0.85*'Male NS ANB'!F41+0.15*'Male SM ANB'!F41,2)</f>
        <v>0.53</v>
      </c>
      <c r="G41" s="22" t="n">
        <f aca="false">ROUND(0.85*'Male NS ANB'!G41+0.15*'Male SM ANB'!G41,2)</f>
        <v>0.59</v>
      </c>
      <c r="H41" s="22" t="n">
        <f aca="false">ROUND(0.85*'Male NS ANB'!H41+0.15*'Male SM ANB'!H41,2)</f>
        <v>0.65</v>
      </c>
      <c r="I41" s="22" t="n">
        <f aca="false">ROUND(0.85*'Male NS ANB'!I41+0.15*'Male SM ANB'!I41,2)</f>
        <v>0.77</v>
      </c>
      <c r="J41" s="22" t="n">
        <f aca="false">ROUND(0.85*'Male NS ANB'!J41+0.15*'Male SM ANB'!J41,2)</f>
        <v>0.91</v>
      </c>
      <c r="K41" s="23" t="n">
        <f aca="false">ROUND(0.85*'Male NS ANB'!K41+0.15*'Male SM ANB'!K41,2)</f>
        <v>1.07</v>
      </c>
      <c r="L41" s="22" t="n">
        <f aca="false">ROUND(0.85*'Male NS ANB'!L41+0.15*'Male SM ANB'!L41,2)</f>
        <v>1.25</v>
      </c>
      <c r="M41" s="22" t="n">
        <f aca="false">ROUND(0.85*'Male NS ANB'!M41+0.15*'Male SM ANB'!M41,2)</f>
        <v>1.43</v>
      </c>
      <c r="N41" s="22" t="n">
        <f aca="false">ROUND(0.85*'Male NS ANB'!N41+0.15*'Male SM ANB'!N41,2)</f>
        <v>1.61</v>
      </c>
      <c r="O41" s="22" t="n">
        <f aca="false">ROUND(0.85*'Male NS ANB'!O41+0.15*'Male SM ANB'!O41,2)</f>
        <v>1.79</v>
      </c>
      <c r="P41" s="23" t="n">
        <f aca="false">ROUND(0.85*'Male NS ANB'!P41+0.15*'Male SM ANB'!P41,2)</f>
        <v>2</v>
      </c>
      <c r="Q41" s="22" t="n">
        <f aca="false">ROUND(0.85*'Male NS ANB'!Q41+0.15*'Male SM ANB'!Q41,2)</f>
        <v>2.2</v>
      </c>
      <c r="R41" s="22" t="n">
        <f aca="false">ROUND(0.85*'Male NS ANB'!R41+0.15*'Male SM ANB'!R41,2)</f>
        <v>2.44</v>
      </c>
      <c r="S41" s="22" t="n">
        <f aca="false">ROUND(0.85*'Male NS ANB'!S41+0.15*'Male SM ANB'!S41,2)</f>
        <v>2.68</v>
      </c>
      <c r="T41" s="22" t="n">
        <f aca="false">ROUND(0.85*'Male NS ANB'!T41+0.15*'Male SM ANB'!T41,2)</f>
        <v>2.94</v>
      </c>
      <c r="U41" s="23" t="n">
        <f aca="false">ROUND(0.85*'Male NS ANB'!U41+0.15*'Male SM ANB'!U41,2)</f>
        <v>3.22</v>
      </c>
      <c r="V41" s="22" t="n">
        <f aca="false">ROUND(0.85*'Male NS ANB'!V41+0.15*'Male SM ANB'!V41,2)</f>
        <v>3.53</v>
      </c>
      <c r="W41" s="22" t="n">
        <f aca="false">ROUND(0.85*'Male NS ANB'!W41+0.15*'Male SM ANB'!W41,2)</f>
        <v>3.87</v>
      </c>
      <c r="X41" s="22" t="n">
        <f aca="false">ROUND(0.85*'Male NS ANB'!X41+0.15*'Male SM ANB'!X41,2)</f>
        <v>4.28</v>
      </c>
      <c r="Y41" s="22" t="n">
        <f aca="false">ROUND(0.85*'Male NS ANB'!Y41+0.15*'Male SM ANB'!Y41,2)</f>
        <v>4.83</v>
      </c>
      <c r="Z41" s="23" t="n">
        <f aca="false">ROUND(0.85*'Male NS ANB'!Z41+0.15*'Male SM ANB'!Z41,2)</f>
        <v>5.56</v>
      </c>
      <c r="AA41" s="23" t="n">
        <f aca="false">ROUND(0.85*'Male NS ANB'!AA41+0.15*'Male SM ANB'!AA41,2)</f>
        <v>6.55</v>
      </c>
      <c r="AB41" s="3" t="n">
        <v>60</v>
      </c>
    </row>
    <row r="42" customFormat="false" ht="12.75" hidden="false" customHeight="false" outlineLevel="0" collapsed="false">
      <c r="A42" s="3" t="n">
        <v>36</v>
      </c>
      <c r="B42" s="21" t="n">
        <f aca="false">ROUND(0.85*'Male NS ANB'!B42+0.15*'Male SM ANB'!B42,2)</f>
        <v>0.28</v>
      </c>
      <c r="C42" s="22" t="n">
        <f aca="false">ROUND(0.85*'Male NS ANB'!C42+0.15*'Male SM ANB'!C42,2)</f>
        <v>0.41</v>
      </c>
      <c r="D42" s="22" t="n">
        <f aca="false">ROUND(0.85*'Male NS ANB'!D42+0.15*'Male SM ANB'!D42,2)</f>
        <v>0.49</v>
      </c>
      <c r="E42" s="22" t="n">
        <f aca="false">ROUND(0.85*'Male NS ANB'!E42+0.15*'Male SM ANB'!E42,2)</f>
        <v>0.53</v>
      </c>
      <c r="F42" s="23" t="n">
        <f aca="false">ROUND(0.85*'Male NS ANB'!F42+0.15*'Male SM ANB'!F42,2)</f>
        <v>0.58</v>
      </c>
      <c r="G42" s="22" t="n">
        <f aca="false">ROUND(0.85*'Male NS ANB'!G42+0.15*'Male SM ANB'!G42,2)</f>
        <v>0.64</v>
      </c>
      <c r="H42" s="22" t="n">
        <f aca="false">ROUND(0.85*'Male NS ANB'!H42+0.15*'Male SM ANB'!H42,2)</f>
        <v>0.73</v>
      </c>
      <c r="I42" s="22" t="n">
        <f aca="false">ROUND(0.85*'Male NS ANB'!I42+0.15*'Male SM ANB'!I42,2)</f>
        <v>0.85</v>
      </c>
      <c r="J42" s="22" t="n">
        <f aca="false">ROUND(0.85*'Male NS ANB'!J42+0.15*'Male SM ANB'!J42,2)</f>
        <v>1</v>
      </c>
      <c r="K42" s="23" t="n">
        <f aca="false">ROUND(0.85*'Male NS ANB'!K42+0.15*'Male SM ANB'!K42,2)</f>
        <v>1.17</v>
      </c>
      <c r="L42" s="22" t="n">
        <f aca="false">ROUND(0.85*'Male NS ANB'!L42+0.15*'Male SM ANB'!L42,2)</f>
        <v>1.37</v>
      </c>
      <c r="M42" s="22" t="n">
        <f aca="false">ROUND(0.85*'Male NS ANB'!M42+0.15*'Male SM ANB'!M42,2)</f>
        <v>1.56</v>
      </c>
      <c r="N42" s="22" t="n">
        <f aca="false">ROUND(0.85*'Male NS ANB'!N42+0.15*'Male SM ANB'!N42,2)</f>
        <v>1.77</v>
      </c>
      <c r="O42" s="22" t="n">
        <f aca="false">ROUND(0.85*'Male NS ANB'!O42+0.15*'Male SM ANB'!O42,2)</f>
        <v>1.97</v>
      </c>
      <c r="P42" s="23" t="n">
        <f aca="false">ROUND(0.85*'Male NS ANB'!P42+0.15*'Male SM ANB'!P42,2)</f>
        <v>2.18</v>
      </c>
      <c r="Q42" s="22" t="n">
        <f aca="false">ROUND(0.85*'Male NS ANB'!Q42+0.15*'Male SM ANB'!Q42,2)</f>
        <v>2.41</v>
      </c>
      <c r="R42" s="22" t="n">
        <f aca="false">ROUND(0.85*'Male NS ANB'!R42+0.15*'Male SM ANB'!R42,2)</f>
        <v>2.65</v>
      </c>
      <c r="S42" s="22" t="n">
        <f aca="false">ROUND(0.85*'Male NS ANB'!S42+0.15*'Male SM ANB'!S42,2)</f>
        <v>2.93</v>
      </c>
      <c r="T42" s="22" t="n">
        <f aca="false">ROUND(0.85*'Male NS ANB'!T42+0.15*'Male SM ANB'!T42,2)</f>
        <v>3.21</v>
      </c>
      <c r="U42" s="23" t="n">
        <f aca="false">ROUND(0.85*'Male NS ANB'!U42+0.15*'Male SM ANB'!U42,2)</f>
        <v>3.5</v>
      </c>
      <c r="V42" s="22" t="n">
        <f aca="false">ROUND(0.85*'Male NS ANB'!V42+0.15*'Male SM ANB'!V42,2)</f>
        <v>3.83</v>
      </c>
      <c r="W42" s="22" t="n">
        <f aca="false">ROUND(0.85*'Male NS ANB'!W42+0.15*'Male SM ANB'!W42,2)</f>
        <v>4.2</v>
      </c>
      <c r="X42" s="22" t="n">
        <f aca="false">ROUND(0.85*'Male NS ANB'!X42+0.15*'Male SM ANB'!X42,2)</f>
        <v>4.67</v>
      </c>
      <c r="Y42" s="22" t="n">
        <f aca="false">ROUND(0.85*'Male NS ANB'!Y42+0.15*'Male SM ANB'!Y42,2)</f>
        <v>5.27</v>
      </c>
      <c r="Z42" s="23" t="n">
        <f aca="false">ROUND(0.85*'Male NS ANB'!Z42+0.15*'Male SM ANB'!Z42,2)</f>
        <v>6.11</v>
      </c>
      <c r="AA42" s="23" t="n">
        <f aca="false">ROUND(0.85*'Male NS ANB'!AA42+0.15*'Male SM ANB'!AA42,2)</f>
        <v>7.21</v>
      </c>
      <c r="AB42" s="3" t="n">
        <v>61</v>
      </c>
    </row>
    <row r="43" customFormat="false" ht="12.75" hidden="false" customHeight="false" outlineLevel="0" collapsed="false">
      <c r="A43" s="3" t="n">
        <v>37</v>
      </c>
      <c r="B43" s="21" t="n">
        <f aca="false">ROUND(0.85*'Male NS ANB'!B43+0.15*'Male SM ANB'!B43,2)</f>
        <v>0.3</v>
      </c>
      <c r="C43" s="22" t="n">
        <f aca="false">ROUND(0.85*'Male NS ANB'!C43+0.15*'Male SM ANB'!C43,2)</f>
        <v>0.44</v>
      </c>
      <c r="D43" s="22" t="n">
        <f aca="false">ROUND(0.85*'Male NS ANB'!D43+0.15*'Male SM ANB'!D43,2)</f>
        <v>0.51</v>
      </c>
      <c r="E43" s="22" t="n">
        <f aca="false">ROUND(0.85*'Male NS ANB'!E43+0.15*'Male SM ANB'!E43,2)</f>
        <v>0.57</v>
      </c>
      <c r="F43" s="23" t="n">
        <f aca="false">ROUND(0.85*'Male NS ANB'!F43+0.15*'Male SM ANB'!F43,2)</f>
        <v>0.62</v>
      </c>
      <c r="G43" s="22" t="n">
        <f aca="false">ROUND(0.85*'Male NS ANB'!G43+0.15*'Male SM ANB'!G43,2)</f>
        <v>0.7</v>
      </c>
      <c r="H43" s="22" t="n">
        <f aca="false">ROUND(0.85*'Male NS ANB'!H43+0.15*'Male SM ANB'!H43,2)</f>
        <v>0.79</v>
      </c>
      <c r="I43" s="22" t="n">
        <f aca="false">ROUND(0.85*'Male NS ANB'!I43+0.15*'Male SM ANB'!I43,2)</f>
        <v>0.93</v>
      </c>
      <c r="J43" s="22" t="n">
        <f aca="false">ROUND(0.85*'Male NS ANB'!J43+0.15*'Male SM ANB'!J43,2)</f>
        <v>1.09</v>
      </c>
      <c r="K43" s="23" t="n">
        <f aca="false">ROUND(0.85*'Male NS ANB'!K43+0.15*'Male SM ANB'!K43,2)</f>
        <v>1.29</v>
      </c>
      <c r="L43" s="22" t="n">
        <f aca="false">ROUND(0.85*'Male NS ANB'!L43+0.15*'Male SM ANB'!L43,2)</f>
        <v>1.5</v>
      </c>
      <c r="M43" s="22" t="n">
        <f aca="false">ROUND(0.85*'Male NS ANB'!M43+0.15*'Male SM ANB'!M43,2)</f>
        <v>1.72</v>
      </c>
      <c r="N43" s="22" t="n">
        <f aca="false">ROUND(0.85*'Male NS ANB'!N43+0.15*'Male SM ANB'!N43,2)</f>
        <v>1.93</v>
      </c>
      <c r="O43" s="22" t="n">
        <f aca="false">ROUND(0.85*'Male NS ANB'!O43+0.15*'Male SM ANB'!O43,2)</f>
        <v>2.15</v>
      </c>
      <c r="P43" s="23" t="n">
        <f aca="false">ROUND(0.85*'Male NS ANB'!P43+0.15*'Male SM ANB'!P43,2)</f>
        <v>2.39</v>
      </c>
      <c r="Q43" s="22" t="n">
        <f aca="false">ROUND(0.85*'Male NS ANB'!Q43+0.15*'Male SM ANB'!Q43,2)</f>
        <v>2.64</v>
      </c>
      <c r="R43" s="22" t="n">
        <f aca="false">ROUND(0.85*'Male NS ANB'!R43+0.15*'Male SM ANB'!R43,2)</f>
        <v>2.91</v>
      </c>
      <c r="S43" s="22" t="n">
        <f aca="false">ROUND(0.85*'Male NS ANB'!S43+0.15*'Male SM ANB'!S43,2)</f>
        <v>3.19</v>
      </c>
      <c r="T43" s="22" t="n">
        <f aca="false">ROUND(0.85*'Male NS ANB'!T43+0.15*'Male SM ANB'!T43,2)</f>
        <v>3.49</v>
      </c>
      <c r="U43" s="23" t="n">
        <f aca="false">ROUND(0.85*'Male NS ANB'!U43+0.15*'Male SM ANB'!U43,2)</f>
        <v>3.81</v>
      </c>
      <c r="V43" s="22" t="n">
        <f aca="false">ROUND(0.85*'Male NS ANB'!V43+0.15*'Male SM ANB'!V43,2)</f>
        <v>4.16</v>
      </c>
      <c r="W43" s="22" t="n">
        <f aca="false">ROUND(0.85*'Male NS ANB'!W43+0.15*'Male SM ANB'!W43,2)</f>
        <v>4.58</v>
      </c>
      <c r="X43" s="22" t="n">
        <f aca="false">ROUND(0.85*'Male NS ANB'!X43+0.15*'Male SM ANB'!X43,2)</f>
        <v>5.1</v>
      </c>
      <c r="Y43" s="22" t="n">
        <f aca="false">ROUND(0.85*'Male NS ANB'!Y43+0.15*'Male SM ANB'!Y43,2)</f>
        <v>5.78</v>
      </c>
      <c r="Z43" s="23" t="n">
        <f aca="false">ROUND(0.85*'Male NS ANB'!Z43+0.15*'Male SM ANB'!Z43,2)</f>
        <v>6.72</v>
      </c>
      <c r="AA43" s="23" t="n">
        <f aca="false">ROUND(0.85*'Male NS ANB'!AA43+0.15*'Male SM ANB'!AA43,2)</f>
        <v>7.95</v>
      </c>
      <c r="AB43" s="3" t="n">
        <v>62</v>
      </c>
    </row>
    <row r="44" customFormat="false" ht="12.75" hidden="false" customHeight="false" outlineLevel="0" collapsed="false">
      <c r="A44" s="3" t="n">
        <v>38</v>
      </c>
      <c r="B44" s="21" t="n">
        <f aca="false">ROUND(0.85*'Male NS ANB'!B44+0.15*'Male SM ANB'!B44,2)</f>
        <v>0.32</v>
      </c>
      <c r="C44" s="22" t="n">
        <f aca="false">ROUND(0.85*'Male NS ANB'!C44+0.15*'Male SM ANB'!C44,2)</f>
        <v>0.45</v>
      </c>
      <c r="D44" s="22" t="n">
        <f aca="false">ROUND(0.85*'Male NS ANB'!D44+0.15*'Male SM ANB'!D44,2)</f>
        <v>0.54</v>
      </c>
      <c r="E44" s="22" t="n">
        <f aca="false">ROUND(0.85*'Male NS ANB'!E44+0.15*'Male SM ANB'!E44,2)</f>
        <v>0.61</v>
      </c>
      <c r="F44" s="23" t="n">
        <f aca="false">ROUND(0.85*'Male NS ANB'!F44+0.15*'Male SM ANB'!F44,2)</f>
        <v>0.68</v>
      </c>
      <c r="G44" s="22" t="n">
        <f aca="false">ROUND(0.85*'Male NS ANB'!G44+0.15*'Male SM ANB'!G44,2)</f>
        <v>0.77</v>
      </c>
      <c r="H44" s="22" t="n">
        <f aca="false">ROUND(0.85*'Male NS ANB'!H44+0.15*'Male SM ANB'!H44,2)</f>
        <v>0.88</v>
      </c>
      <c r="I44" s="22" t="n">
        <f aca="false">ROUND(0.85*'Male NS ANB'!I44+0.15*'Male SM ANB'!I44,2)</f>
        <v>1.03</v>
      </c>
      <c r="J44" s="22" t="n">
        <f aca="false">ROUND(0.85*'Male NS ANB'!J44+0.15*'Male SM ANB'!J44,2)</f>
        <v>1.21</v>
      </c>
      <c r="K44" s="23" t="n">
        <f aca="false">ROUND(0.85*'Male NS ANB'!K44+0.15*'Male SM ANB'!K44,2)</f>
        <v>1.42</v>
      </c>
      <c r="L44" s="22" t="n">
        <f aca="false">ROUND(0.85*'Male NS ANB'!L44+0.15*'Male SM ANB'!L44,2)</f>
        <v>1.64</v>
      </c>
      <c r="M44" s="22" t="n">
        <f aca="false">ROUND(0.85*'Male NS ANB'!M44+0.15*'Male SM ANB'!M44,2)</f>
        <v>1.87</v>
      </c>
      <c r="N44" s="22" t="n">
        <f aca="false">ROUND(0.85*'Male NS ANB'!N44+0.15*'Male SM ANB'!N44,2)</f>
        <v>2.11</v>
      </c>
      <c r="O44" s="22" t="n">
        <f aca="false">ROUND(0.85*'Male NS ANB'!O44+0.15*'Male SM ANB'!O44,2)</f>
        <v>2.35</v>
      </c>
      <c r="P44" s="23" t="n">
        <f aca="false">ROUND(0.85*'Male NS ANB'!P44+0.15*'Male SM ANB'!P44,2)</f>
        <v>2.61</v>
      </c>
      <c r="Q44" s="22" t="n">
        <f aca="false">ROUND(0.85*'Male NS ANB'!Q44+0.15*'Male SM ANB'!Q44,2)</f>
        <v>2.89</v>
      </c>
      <c r="R44" s="22" t="n">
        <f aca="false">ROUND(0.85*'Male NS ANB'!R44+0.15*'Male SM ANB'!R44,2)</f>
        <v>3.18</v>
      </c>
      <c r="S44" s="22" t="n">
        <f aca="false">ROUND(0.85*'Male NS ANB'!S44+0.15*'Male SM ANB'!S44,2)</f>
        <v>3.48</v>
      </c>
      <c r="T44" s="22" t="n">
        <f aca="false">ROUND(0.85*'Male NS ANB'!T44+0.15*'Male SM ANB'!T44,2)</f>
        <v>3.81</v>
      </c>
      <c r="U44" s="23" t="n">
        <f aca="false">ROUND(0.85*'Male NS ANB'!U44+0.15*'Male SM ANB'!U44,2)</f>
        <v>4.15</v>
      </c>
      <c r="V44" s="22" t="n">
        <f aca="false">ROUND(0.85*'Male NS ANB'!V44+0.15*'Male SM ANB'!V44,2)</f>
        <v>4.54</v>
      </c>
      <c r="W44" s="22" t="n">
        <f aca="false">ROUND(0.85*'Male NS ANB'!W44+0.15*'Male SM ANB'!W44,2)</f>
        <v>5</v>
      </c>
      <c r="X44" s="22" t="n">
        <f aca="false">ROUND(0.85*'Male NS ANB'!X44+0.15*'Male SM ANB'!X44,2)</f>
        <v>5.6</v>
      </c>
      <c r="Y44" s="22" t="n">
        <f aca="false">ROUND(0.85*'Male NS ANB'!Y44+0.15*'Male SM ANB'!Y44,2)</f>
        <v>6.37</v>
      </c>
      <c r="Z44" s="23" t="n">
        <f aca="false">ROUND(0.85*'Male NS ANB'!Z44+0.15*'Male SM ANB'!Z44,2)</f>
        <v>7.42</v>
      </c>
      <c r="AA44" s="23" t="n">
        <f aca="false">ROUND(0.85*'Male NS ANB'!AA44+0.15*'Male SM ANB'!AA44,2)</f>
        <v>8.78</v>
      </c>
      <c r="AB44" s="3" t="n">
        <v>63</v>
      </c>
    </row>
    <row r="45" customFormat="false" ht="12.75" hidden="false" customHeight="false" outlineLevel="0" collapsed="false">
      <c r="A45" s="24" t="n">
        <v>39</v>
      </c>
      <c r="B45" s="25" t="n">
        <f aca="false">ROUND(0.85*'Male NS ANB'!B45+0.15*'Male SM ANB'!B45,2)</f>
        <v>0.34</v>
      </c>
      <c r="C45" s="26" t="n">
        <f aca="false">ROUND(0.85*'Male NS ANB'!C45+0.15*'Male SM ANB'!C45,2)</f>
        <v>0.48</v>
      </c>
      <c r="D45" s="26" t="n">
        <f aca="false">ROUND(0.85*'Male NS ANB'!D45+0.15*'Male SM ANB'!D45,2)</f>
        <v>0.57</v>
      </c>
      <c r="E45" s="26" t="n">
        <f aca="false">ROUND(0.85*'Male NS ANB'!E45+0.15*'Male SM ANB'!E45,2)</f>
        <v>0.66</v>
      </c>
      <c r="F45" s="27" t="n">
        <f aca="false">ROUND(0.85*'Male NS ANB'!F45+0.15*'Male SM ANB'!F45,2)</f>
        <v>0.74</v>
      </c>
      <c r="G45" s="26" t="n">
        <f aca="false">ROUND(0.85*'Male NS ANB'!G45+0.15*'Male SM ANB'!G45,2)</f>
        <v>0.85</v>
      </c>
      <c r="H45" s="26" t="n">
        <f aca="false">ROUND(0.85*'Male NS ANB'!H45+0.15*'Male SM ANB'!H45,2)</f>
        <v>0.97</v>
      </c>
      <c r="I45" s="26" t="n">
        <f aca="false">ROUND(0.85*'Male NS ANB'!I45+0.15*'Male SM ANB'!I45,2)</f>
        <v>1.13</v>
      </c>
      <c r="J45" s="26" t="n">
        <f aca="false">ROUND(0.85*'Male NS ANB'!J45+0.15*'Male SM ANB'!J45,2)</f>
        <v>1.33</v>
      </c>
      <c r="K45" s="27" t="n">
        <f aca="false">ROUND(0.85*'Male NS ANB'!K45+0.15*'Male SM ANB'!K45,2)</f>
        <v>1.55</v>
      </c>
      <c r="L45" s="26" t="n">
        <f aca="false">ROUND(0.85*'Male NS ANB'!L45+0.15*'Male SM ANB'!L45,2)</f>
        <v>1.78</v>
      </c>
      <c r="M45" s="26" t="n">
        <f aca="false">ROUND(0.85*'Male NS ANB'!M45+0.15*'Male SM ANB'!M45,2)</f>
        <v>2.04</v>
      </c>
      <c r="N45" s="26" t="n">
        <f aca="false">ROUND(0.85*'Male NS ANB'!N45+0.15*'Male SM ANB'!N45,2)</f>
        <v>2.3</v>
      </c>
      <c r="O45" s="26" t="n">
        <f aca="false">ROUND(0.85*'Male NS ANB'!O45+0.15*'Male SM ANB'!O45,2)</f>
        <v>2.57</v>
      </c>
      <c r="P45" s="27" t="n">
        <f aca="false">ROUND(0.85*'Male NS ANB'!P45+0.15*'Male SM ANB'!P45,2)</f>
        <v>2.86</v>
      </c>
      <c r="Q45" s="26" t="n">
        <f aca="false">ROUND(0.85*'Male NS ANB'!Q45+0.15*'Male SM ANB'!Q45,2)</f>
        <v>3.16</v>
      </c>
      <c r="R45" s="26" t="n">
        <f aca="false">ROUND(0.85*'Male NS ANB'!R45+0.15*'Male SM ANB'!R45,2)</f>
        <v>3.48</v>
      </c>
      <c r="S45" s="26" t="n">
        <f aca="false">ROUND(0.85*'Male NS ANB'!S45+0.15*'Male SM ANB'!S45,2)</f>
        <v>3.8</v>
      </c>
      <c r="T45" s="26" t="n">
        <f aca="false">ROUND(0.85*'Male NS ANB'!T45+0.15*'Male SM ANB'!T45,2)</f>
        <v>4.15</v>
      </c>
      <c r="U45" s="27" t="n">
        <f aca="false">ROUND(0.85*'Male NS ANB'!U45+0.15*'Male SM ANB'!U45,2)</f>
        <v>4.53</v>
      </c>
      <c r="V45" s="26" t="n">
        <f aca="false">ROUND(0.85*'Male NS ANB'!V45+0.15*'Male SM ANB'!V45,2)</f>
        <v>4.95</v>
      </c>
      <c r="W45" s="26" t="n">
        <f aca="false">ROUND(0.85*'Male NS ANB'!W45+0.15*'Male SM ANB'!W45,2)</f>
        <v>5.48</v>
      </c>
      <c r="X45" s="26" t="n">
        <f aca="false">ROUND(0.85*'Male NS ANB'!X45+0.15*'Male SM ANB'!X45,2)</f>
        <v>6.15</v>
      </c>
      <c r="Y45" s="26" t="n">
        <f aca="false">ROUND(0.85*'Male NS ANB'!Y45+0.15*'Male SM ANB'!Y45,2)</f>
        <v>7.04</v>
      </c>
      <c r="Z45" s="27" t="n">
        <f aca="false">ROUND(0.85*'Male NS ANB'!Z45+0.15*'Male SM ANB'!Z45,2)</f>
        <v>8.21</v>
      </c>
      <c r="AA45" s="27" t="n">
        <f aca="false">ROUND(0.85*'Male NS ANB'!AA45+0.15*'Male SM ANB'!AA45,2)</f>
        <v>9.72</v>
      </c>
      <c r="AB45" s="24" t="n">
        <v>64</v>
      </c>
    </row>
    <row r="46" customFormat="false" ht="12.75" hidden="false" customHeight="false" outlineLevel="0" collapsed="false">
      <c r="A46" s="3" t="n">
        <v>40</v>
      </c>
      <c r="B46" s="21" t="n">
        <f aca="false">ROUND(0.85*'Male NS ANB'!B46+0.15*'Male SM ANB'!B46,2)</f>
        <v>0.35</v>
      </c>
      <c r="C46" s="22" t="n">
        <f aca="false">ROUND(0.85*'Male NS ANB'!C46+0.15*'Male SM ANB'!C46,2)</f>
        <v>0.51</v>
      </c>
      <c r="D46" s="22" t="n">
        <f aca="false">ROUND(0.85*'Male NS ANB'!D46+0.15*'Male SM ANB'!D46,2)</f>
        <v>0.61</v>
      </c>
      <c r="E46" s="22" t="n">
        <f aca="false">ROUND(0.85*'Male NS ANB'!E46+0.15*'Male SM ANB'!E46,2)</f>
        <v>0.72</v>
      </c>
      <c r="F46" s="23" t="n">
        <f aca="false">ROUND(0.85*'Male NS ANB'!F46+0.15*'Male SM ANB'!F46,2)</f>
        <v>0.82</v>
      </c>
      <c r="G46" s="22" t="n">
        <f aca="false">ROUND(0.85*'Male NS ANB'!G46+0.15*'Male SM ANB'!G46,2)</f>
        <v>0.94</v>
      </c>
      <c r="H46" s="22" t="n">
        <f aca="false">ROUND(0.85*'Male NS ANB'!H46+0.15*'Male SM ANB'!H46,2)</f>
        <v>1.08</v>
      </c>
      <c r="I46" s="22" t="n">
        <f aca="false">ROUND(0.85*'Male NS ANB'!I46+0.15*'Male SM ANB'!I46,2)</f>
        <v>1.25</v>
      </c>
      <c r="J46" s="22" t="n">
        <f aca="false">ROUND(0.85*'Male NS ANB'!J46+0.15*'Male SM ANB'!J46,2)</f>
        <v>1.46</v>
      </c>
      <c r="K46" s="23" t="n">
        <f aca="false">ROUND(0.85*'Male NS ANB'!K46+0.15*'Male SM ANB'!K46,2)</f>
        <v>1.7</v>
      </c>
      <c r="L46" s="22" t="n">
        <f aca="false">ROUND(0.85*'Male NS ANB'!L46+0.15*'Male SM ANB'!L46,2)</f>
        <v>1.95</v>
      </c>
      <c r="M46" s="22" t="n">
        <f aca="false">ROUND(0.85*'Male NS ANB'!M46+0.15*'Male SM ANB'!M46,2)</f>
        <v>2.23</v>
      </c>
      <c r="N46" s="22" t="n">
        <f aca="false">ROUND(0.85*'Male NS ANB'!N46+0.15*'Male SM ANB'!N46,2)</f>
        <v>2.51</v>
      </c>
      <c r="O46" s="22" t="n">
        <f aca="false">ROUND(0.85*'Male NS ANB'!O46+0.15*'Male SM ANB'!O46,2)</f>
        <v>2.81</v>
      </c>
      <c r="P46" s="23" t="n">
        <f aca="false">ROUND(0.85*'Male NS ANB'!P46+0.15*'Male SM ANB'!P46,2)</f>
        <v>3.12</v>
      </c>
      <c r="Q46" s="22" t="n">
        <f aca="false">ROUND(0.85*'Male NS ANB'!Q46+0.15*'Male SM ANB'!Q46,2)</f>
        <v>3.45</v>
      </c>
      <c r="R46" s="22" t="n">
        <f aca="false">ROUND(0.85*'Male NS ANB'!R46+0.15*'Male SM ANB'!R46,2)</f>
        <v>3.79</v>
      </c>
      <c r="S46" s="22" t="n">
        <f aca="false">ROUND(0.85*'Male NS ANB'!S46+0.15*'Male SM ANB'!S46,2)</f>
        <v>4.15</v>
      </c>
      <c r="T46" s="22" t="n">
        <f aca="false">ROUND(0.85*'Male NS ANB'!T46+0.15*'Male SM ANB'!T46,2)</f>
        <v>4.53</v>
      </c>
      <c r="U46" s="23" t="n">
        <f aca="false">ROUND(0.85*'Male NS ANB'!U46+0.15*'Male SM ANB'!U46,2)</f>
        <v>4.94</v>
      </c>
      <c r="V46" s="22" t="n">
        <f aca="false">ROUND(0.85*'Male NS ANB'!V46+0.15*'Male SM ANB'!V46,2)</f>
        <v>5.42</v>
      </c>
      <c r="W46" s="22" t="n">
        <f aca="false">ROUND(0.85*'Male NS ANB'!W46+0.15*'Male SM ANB'!W46,2)</f>
        <v>6.02</v>
      </c>
      <c r="X46" s="22" t="n">
        <f aca="false">ROUND(0.85*'Male NS ANB'!X46+0.15*'Male SM ANB'!X46,2)</f>
        <v>6.8</v>
      </c>
      <c r="Y46" s="22" t="n">
        <f aca="false">ROUND(0.85*'Male NS ANB'!Y46+0.15*'Male SM ANB'!Y46,2)</f>
        <v>7.8</v>
      </c>
      <c r="Z46" s="23" t="n">
        <f aca="false">ROUND(0.85*'Male NS ANB'!Z46+0.15*'Male SM ANB'!Z46,2)</f>
        <v>9.11</v>
      </c>
      <c r="AA46" s="23" t="n">
        <f aca="false">ROUND(0.85*'Male NS ANB'!AA46+0.15*'Male SM ANB'!AA46,2)</f>
        <v>10.78</v>
      </c>
      <c r="AB46" s="3" t="n">
        <v>65</v>
      </c>
    </row>
    <row r="47" customFormat="false" ht="12.75" hidden="false" customHeight="false" outlineLevel="0" collapsed="false">
      <c r="A47" s="3" t="n">
        <v>41</v>
      </c>
      <c r="B47" s="21" t="n">
        <f aca="false">ROUND(0.85*'Male NS ANB'!B47+0.15*'Male SM ANB'!B47,2)</f>
        <v>0.37</v>
      </c>
      <c r="C47" s="22" t="n">
        <f aca="false">ROUND(0.85*'Male NS ANB'!C47+0.15*'Male SM ANB'!C47,2)</f>
        <v>0.54</v>
      </c>
      <c r="D47" s="22" t="n">
        <f aca="false">ROUND(0.85*'Male NS ANB'!D47+0.15*'Male SM ANB'!D47,2)</f>
        <v>0.67</v>
      </c>
      <c r="E47" s="22" t="n">
        <f aca="false">ROUND(0.85*'Male NS ANB'!E47+0.15*'Male SM ANB'!E47,2)</f>
        <v>0.78</v>
      </c>
      <c r="F47" s="23" t="n">
        <f aca="false">ROUND(0.85*'Male NS ANB'!F47+0.15*'Male SM ANB'!F47,2)</f>
        <v>0.91</v>
      </c>
      <c r="G47" s="22" t="n">
        <f aca="false">ROUND(0.85*'Male NS ANB'!G47+0.15*'Male SM ANB'!G47,2)</f>
        <v>1.03</v>
      </c>
      <c r="H47" s="22" t="n">
        <f aca="false">ROUND(0.85*'Male NS ANB'!H47+0.15*'Male SM ANB'!H47,2)</f>
        <v>1.2</v>
      </c>
      <c r="I47" s="22" t="n">
        <f aca="false">ROUND(0.85*'Male NS ANB'!I47+0.15*'Male SM ANB'!I47,2)</f>
        <v>1.38</v>
      </c>
      <c r="J47" s="22" t="n">
        <f aca="false">ROUND(0.85*'Male NS ANB'!J47+0.15*'Male SM ANB'!J47,2)</f>
        <v>1.61</v>
      </c>
      <c r="K47" s="23" t="n">
        <f aca="false">ROUND(0.85*'Male NS ANB'!K47+0.15*'Male SM ANB'!K47,2)</f>
        <v>1.86</v>
      </c>
      <c r="L47" s="22" t="n">
        <f aca="false">ROUND(0.85*'Male NS ANB'!L47+0.15*'Male SM ANB'!L47,2)</f>
        <v>2.14</v>
      </c>
      <c r="M47" s="22" t="n">
        <f aca="false">ROUND(0.85*'Male NS ANB'!M47+0.15*'Male SM ANB'!M47,2)</f>
        <v>2.43</v>
      </c>
      <c r="N47" s="22" t="n">
        <f aca="false">ROUND(0.85*'Male NS ANB'!N47+0.15*'Male SM ANB'!N47,2)</f>
        <v>2.75</v>
      </c>
      <c r="O47" s="22" t="n">
        <f aca="false">ROUND(0.85*'Male NS ANB'!O47+0.15*'Male SM ANB'!O47,2)</f>
        <v>3.07</v>
      </c>
      <c r="P47" s="23" t="n">
        <f aca="false">ROUND(0.85*'Male NS ANB'!P47+0.15*'Male SM ANB'!P47,2)</f>
        <v>3.41</v>
      </c>
      <c r="Q47" s="22" t="n">
        <f aca="false">ROUND(0.85*'Male NS ANB'!Q47+0.15*'Male SM ANB'!Q47,2)</f>
        <v>3.76</v>
      </c>
      <c r="R47" s="22" t="n">
        <f aca="false">ROUND(0.85*'Male NS ANB'!R47+0.15*'Male SM ANB'!R47,2)</f>
        <v>4.13</v>
      </c>
      <c r="S47" s="22" t="n">
        <f aca="false">ROUND(0.85*'Male NS ANB'!S47+0.15*'Male SM ANB'!S47,2)</f>
        <v>4.53</v>
      </c>
      <c r="T47" s="22" t="n">
        <f aca="false">ROUND(0.85*'Male NS ANB'!T47+0.15*'Male SM ANB'!T47,2)</f>
        <v>4.94</v>
      </c>
      <c r="U47" s="23" t="n">
        <f aca="false">ROUND(0.85*'Male NS ANB'!U47+0.15*'Male SM ANB'!U47,2)</f>
        <v>5.39</v>
      </c>
      <c r="V47" s="22" t="n">
        <f aca="false">ROUND(0.85*'Male NS ANB'!V47+0.15*'Male SM ANB'!V47,2)</f>
        <v>5.95</v>
      </c>
      <c r="W47" s="22" t="n">
        <f aca="false">ROUND(0.85*'Male NS ANB'!W47+0.15*'Male SM ANB'!W47,2)</f>
        <v>6.64</v>
      </c>
      <c r="X47" s="22" t="n">
        <f aca="false">ROUND(0.85*'Male NS ANB'!X47+0.15*'Male SM ANB'!X47,2)</f>
        <v>7.53</v>
      </c>
      <c r="Y47" s="22" t="n">
        <f aca="false">ROUND(0.85*'Male NS ANB'!Y47+0.15*'Male SM ANB'!Y47,2)</f>
        <v>8.66</v>
      </c>
      <c r="Z47" s="23" t="n">
        <f aca="false">ROUND(0.85*'Male NS ANB'!Z47+0.15*'Male SM ANB'!Z47,2)</f>
        <v>10.13</v>
      </c>
      <c r="AA47" s="23" t="n">
        <f aca="false">ROUND(0.85*'Male NS ANB'!AA47+0.15*'Male SM ANB'!AA47,2)</f>
        <v>11.96</v>
      </c>
      <c r="AB47" s="3" t="n">
        <v>66</v>
      </c>
    </row>
    <row r="48" customFormat="false" ht="12.75" hidden="false" customHeight="false" outlineLevel="0" collapsed="false">
      <c r="A48" s="3" t="n">
        <v>42</v>
      </c>
      <c r="B48" s="21" t="n">
        <f aca="false">ROUND(0.85*'Male NS ANB'!B48+0.15*'Male SM ANB'!B48,2)</f>
        <v>0.39</v>
      </c>
      <c r="C48" s="22" t="n">
        <f aca="false">ROUND(0.85*'Male NS ANB'!C48+0.15*'Male SM ANB'!C48,2)</f>
        <v>0.57</v>
      </c>
      <c r="D48" s="22" t="n">
        <f aca="false">ROUND(0.85*'Male NS ANB'!D48+0.15*'Male SM ANB'!D48,2)</f>
        <v>0.72</v>
      </c>
      <c r="E48" s="22" t="n">
        <f aca="false">ROUND(0.85*'Male NS ANB'!E48+0.15*'Male SM ANB'!E48,2)</f>
        <v>0.86</v>
      </c>
      <c r="F48" s="23" t="n">
        <f aca="false">ROUND(0.85*'Male NS ANB'!F48+0.15*'Male SM ANB'!F48,2)</f>
        <v>1.01</v>
      </c>
      <c r="G48" s="22" t="n">
        <f aca="false">ROUND(0.85*'Male NS ANB'!G48+0.15*'Male SM ANB'!G48,2)</f>
        <v>1.15</v>
      </c>
      <c r="H48" s="22" t="n">
        <f aca="false">ROUND(0.85*'Male NS ANB'!H48+0.15*'Male SM ANB'!H48,2)</f>
        <v>1.32</v>
      </c>
      <c r="I48" s="22" t="n">
        <f aca="false">ROUND(0.85*'Male NS ANB'!I48+0.15*'Male SM ANB'!I48,2)</f>
        <v>1.52</v>
      </c>
      <c r="J48" s="22" t="n">
        <f aca="false">ROUND(0.85*'Male NS ANB'!J48+0.15*'Male SM ANB'!J48,2)</f>
        <v>1.76</v>
      </c>
      <c r="K48" s="23" t="n">
        <f aca="false">ROUND(0.85*'Male NS ANB'!K48+0.15*'Male SM ANB'!K48,2)</f>
        <v>2.03</v>
      </c>
      <c r="L48" s="22" t="n">
        <f aca="false">ROUND(0.85*'Male NS ANB'!L48+0.15*'Male SM ANB'!L48,2)</f>
        <v>2.33</v>
      </c>
      <c r="M48" s="22" t="n">
        <f aca="false">ROUND(0.85*'Male NS ANB'!M48+0.15*'Male SM ANB'!M48,2)</f>
        <v>2.67</v>
      </c>
      <c r="N48" s="22" t="n">
        <f aca="false">ROUND(0.85*'Male NS ANB'!N48+0.15*'Male SM ANB'!N48,2)</f>
        <v>3</v>
      </c>
      <c r="O48" s="22" t="n">
        <f aca="false">ROUND(0.85*'Male NS ANB'!O48+0.15*'Male SM ANB'!O48,2)</f>
        <v>3.36</v>
      </c>
      <c r="P48" s="23" t="n">
        <f aca="false">ROUND(0.85*'Male NS ANB'!P48+0.15*'Male SM ANB'!P48,2)</f>
        <v>3.72</v>
      </c>
      <c r="Q48" s="22" t="n">
        <f aca="false">ROUND(0.85*'Male NS ANB'!Q48+0.15*'Male SM ANB'!Q48,2)</f>
        <v>4.11</v>
      </c>
      <c r="R48" s="22" t="n">
        <f aca="false">ROUND(0.85*'Male NS ANB'!R48+0.15*'Male SM ANB'!R48,2)</f>
        <v>4.51</v>
      </c>
      <c r="S48" s="22" t="n">
        <f aca="false">ROUND(0.85*'Male NS ANB'!S48+0.15*'Male SM ANB'!S48,2)</f>
        <v>4.94</v>
      </c>
      <c r="T48" s="22" t="n">
        <f aca="false">ROUND(0.85*'Male NS ANB'!T48+0.15*'Male SM ANB'!T48,2)</f>
        <v>5.39</v>
      </c>
      <c r="U48" s="23" t="n">
        <f aca="false">ROUND(0.85*'Male NS ANB'!U48+0.15*'Male SM ANB'!U48,2)</f>
        <v>5.92</v>
      </c>
      <c r="V48" s="22" t="n">
        <f aca="false">ROUND(0.85*'Male NS ANB'!V48+0.15*'Male SM ANB'!V48,2)</f>
        <v>6.55</v>
      </c>
      <c r="W48" s="22" t="n">
        <f aca="false">ROUND(0.85*'Male NS ANB'!W48+0.15*'Male SM ANB'!W48,2)</f>
        <v>7.35</v>
      </c>
      <c r="X48" s="22" t="n">
        <f aca="false">ROUND(0.85*'Male NS ANB'!X48+0.15*'Male SM ANB'!X48,2)</f>
        <v>8.36</v>
      </c>
      <c r="Y48" s="22" t="n">
        <f aca="false">ROUND(0.85*'Male NS ANB'!Y48+0.15*'Male SM ANB'!Y48,2)</f>
        <v>9.65</v>
      </c>
      <c r="Z48" s="23" t="n">
        <f aca="false">ROUND(0.85*'Male NS ANB'!Z48+0.15*'Male SM ANB'!Z48,2)</f>
        <v>11.3</v>
      </c>
      <c r="AA48" s="23" t="n">
        <f aca="false">ROUND(0.85*'Male NS ANB'!AA48+0.15*'Male SM ANB'!AA48,2)</f>
        <v>13.31</v>
      </c>
      <c r="AB48" s="3" t="n">
        <v>67</v>
      </c>
    </row>
    <row r="49" customFormat="false" ht="12.75" hidden="false" customHeight="false" outlineLevel="0" collapsed="false">
      <c r="A49" s="3" t="n">
        <v>43</v>
      </c>
      <c r="B49" s="21" t="n">
        <f aca="false">ROUND(0.85*'Male NS ANB'!B49+0.15*'Male SM ANB'!B49,2)</f>
        <v>0.4</v>
      </c>
      <c r="C49" s="22" t="n">
        <f aca="false">ROUND(0.85*'Male NS ANB'!C49+0.15*'Male SM ANB'!C49,2)</f>
        <v>0.61</v>
      </c>
      <c r="D49" s="22" t="n">
        <f aca="false">ROUND(0.85*'Male NS ANB'!D49+0.15*'Male SM ANB'!D49,2)</f>
        <v>0.79</v>
      </c>
      <c r="E49" s="22" t="n">
        <f aca="false">ROUND(0.85*'Male NS ANB'!E49+0.15*'Male SM ANB'!E49,2)</f>
        <v>0.96</v>
      </c>
      <c r="F49" s="23" t="n">
        <f aca="false">ROUND(0.85*'Male NS ANB'!F49+0.15*'Male SM ANB'!F49,2)</f>
        <v>1.11</v>
      </c>
      <c r="G49" s="22" t="n">
        <f aca="false">ROUND(0.85*'Male NS ANB'!G49+0.15*'Male SM ANB'!G49,2)</f>
        <v>1.28</v>
      </c>
      <c r="H49" s="22" t="n">
        <f aca="false">ROUND(0.85*'Male NS ANB'!H49+0.15*'Male SM ANB'!H49,2)</f>
        <v>1.45</v>
      </c>
      <c r="I49" s="22" t="n">
        <f aca="false">ROUND(0.85*'Male NS ANB'!I49+0.15*'Male SM ANB'!I49,2)</f>
        <v>1.67</v>
      </c>
      <c r="J49" s="22" t="n">
        <f aca="false">ROUND(0.85*'Male NS ANB'!J49+0.15*'Male SM ANB'!J49,2)</f>
        <v>1.93</v>
      </c>
      <c r="K49" s="23" t="n">
        <f aca="false">ROUND(0.85*'Male NS ANB'!K49+0.15*'Male SM ANB'!K49,2)</f>
        <v>2.23</v>
      </c>
      <c r="L49" s="22" t="n">
        <f aca="false">ROUND(0.85*'Male NS ANB'!L49+0.15*'Male SM ANB'!L49,2)</f>
        <v>2.56</v>
      </c>
      <c r="M49" s="22" t="n">
        <f aca="false">ROUND(0.85*'Male NS ANB'!M49+0.15*'Male SM ANB'!M49,2)</f>
        <v>2.91</v>
      </c>
      <c r="N49" s="22" t="n">
        <f aca="false">ROUND(0.85*'Male NS ANB'!N49+0.15*'Male SM ANB'!N49,2)</f>
        <v>3.28</v>
      </c>
      <c r="O49" s="22" t="n">
        <f aca="false">ROUND(0.85*'Male NS ANB'!O49+0.15*'Male SM ANB'!O49,2)</f>
        <v>3.65</v>
      </c>
      <c r="P49" s="23" t="n">
        <f aca="false">ROUND(0.85*'Male NS ANB'!P49+0.15*'Male SM ANB'!P49,2)</f>
        <v>4.06</v>
      </c>
      <c r="Q49" s="22" t="n">
        <f aca="false">ROUND(0.85*'Male NS ANB'!Q49+0.15*'Male SM ANB'!Q49,2)</f>
        <v>4.49</v>
      </c>
      <c r="R49" s="22" t="n">
        <f aca="false">ROUND(0.85*'Male NS ANB'!R49+0.15*'Male SM ANB'!R49,2)</f>
        <v>4.93</v>
      </c>
      <c r="S49" s="22" t="n">
        <f aca="false">ROUND(0.85*'Male NS ANB'!S49+0.15*'Male SM ANB'!S49,2)</f>
        <v>5.39</v>
      </c>
      <c r="T49" s="22" t="n">
        <f aca="false">ROUND(0.85*'Male NS ANB'!T49+0.15*'Male SM ANB'!T49,2)</f>
        <v>5.9</v>
      </c>
      <c r="U49" s="23" t="n">
        <f aca="false">ROUND(0.85*'Male NS ANB'!U49+0.15*'Male SM ANB'!U49,2)</f>
        <v>6.5</v>
      </c>
      <c r="V49" s="22" t="n">
        <f aca="false">ROUND(0.85*'Male NS ANB'!V49+0.15*'Male SM ANB'!V49,2)</f>
        <v>7.23</v>
      </c>
      <c r="W49" s="22" t="n">
        <f aca="false">ROUND(0.85*'Male NS ANB'!W49+0.15*'Male SM ANB'!W49,2)</f>
        <v>8.16</v>
      </c>
      <c r="X49" s="22" t="n">
        <f aca="false">ROUND(0.85*'Male NS ANB'!X49+0.15*'Male SM ANB'!X49,2)</f>
        <v>9.32</v>
      </c>
      <c r="Y49" s="22" t="n">
        <f aca="false">ROUND(0.85*'Male NS ANB'!Y49+0.15*'Male SM ANB'!Y49,2)</f>
        <v>10.78</v>
      </c>
      <c r="Z49" s="23" t="n">
        <f aca="false">ROUND(0.85*'Male NS ANB'!Z49+0.15*'Male SM ANB'!Z49,2)</f>
        <v>12.6</v>
      </c>
      <c r="AA49" s="23" t="n">
        <f aca="false">ROUND(0.85*'Male NS ANB'!AA49+0.15*'Male SM ANB'!AA49,2)</f>
        <v>14.82</v>
      </c>
      <c r="AB49" s="3" t="n">
        <v>68</v>
      </c>
    </row>
    <row r="50" customFormat="false" ht="12.75" hidden="false" customHeight="false" outlineLevel="0" collapsed="false">
      <c r="A50" s="24" t="n">
        <v>44</v>
      </c>
      <c r="B50" s="25" t="n">
        <f aca="false">ROUND(0.85*'Male NS ANB'!B50+0.15*'Male SM ANB'!B50,2)</f>
        <v>0.43</v>
      </c>
      <c r="C50" s="26" t="n">
        <f aca="false">ROUND(0.85*'Male NS ANB'!C50+0.15*'Male SM ANB'!C50,2)</f>
        <v>0.65</v>
      </c>
      <c r="D50" s="26" t="n">
        <f aca="false">ROUND(0.85*'Male NS ANB'!D50+0.15*'Male SM ANB'!D50,2)</f>
        <v>0.86</v>
      </c>
      <c r="E50" s="26" t="n">
        <f aca="false">ROUND(0.85*'Male NS ANB'!E50+0.15*'Male SM ANB'!E50,2)</f>
        <v>1.05</v>
      </c>
      <c r="F50" s="27" t="n">
        <f aca="false">ROUND(0.85*'Male NS ANB'!F50+0.15*'Male SM ANB'!F50,2)</f>
        <v>1.22</v>
      </c>
      <c r="G50" s="26" t="n">
        <f aca="false">ROUND(0.85*'Male NS ANB'!G50+0.15*'Male SM ANB'!G50,2)</f>
        <v>1.4</v>
      </c>
      <c r="H50" s="26" t="n">
        <f aca="false">ROUND(0.85*'Male NS ANB'!H50+0.15*'Male SM ANB'!H50,2)</f>
        <v>1.6</v>
      </c>
      <c r="I50" s="26" t="n">
        <f aca="false">ROUND(0.85*'Male NS ANB'!I50+0.15*'Male SM ANB'!I50,2)</f>
        <v>1.83</v>
      </c>
      <c r="J50" s="26" t="n">
        <f aca="false">ROUND(0.85*'Male NS ANB'!J50+0.15*'Male SM ANB'!J50,2)</f>
        <v>2.12</v>
      </c>
      <c r="K50" s="27" t="n">
        <f aca="false">ROUND(0.85*'Male NS ANB'!K50+0.15*'Male SM ANB'!K50,2)</f>
        <v>2.44</v>
      </c>
      <c r="L50" s="26" t="n">
        <f aca="false">ROUND(0.85*'Male NS ANB'!L50+0.15*'Male SM ANB'!L50,2)</f>
        <v>2.79</v>
      </c>
      <c r="M50" s="26" t="n">
        <f aca="false">ROUND(0.85*'Male NS ANB'!M50+0.15*'Male SM ANB'!M50,2)</f>
        <v>3.18</v>
      </c>
      <c r="N50" s="26" t="n">
        <f aca="false">ROUND(0.85*'Male NS ANB'!N50+0.15*'Male SM ANB'!N50,2)</f>
        <v>3.57</v>
      </c>
      <c r="O50" s="26" t="n">
        <f aca="false">ROUND(0.85*'Male NS ANB'!O50+0.15*'Male SM ANB'!O50,2)</f>
        <v>3.99</v>
      </c>
      <c r="P50" s="27" t="n">
        <f aca="false">ROUND(0.85*'Male NS ANB'!P50+0.15*'Male SM ANB'!P50,2)</f>
        <v>4.43</v>
      </c>
      <c r="Q50" s="26" t="n">
        <f aca="false">ROUND(0.85*'Male NS ANB'!Q50+0.15*'Male SM ANB'!Q50,2)</f>
        <v>4.89</v>
      </c>
      <c r="R50" s="26" t="n">
        <f aca="false">ROUND(0.85*'Male NS ANB'!R50+0.15*'Male SM ANB'!R50,2)</f>
        <v>5.37</v>
      </c>
      <c r="S50" s="26" t="n">
        <f aca="false">ROUND(0.85*'Male NS ANB'!S50+0.15*'Male SM ANB'!S50,2)</f>
        <v>5.89</v>
      </c>
      <c r="T50" s="26" t="n">
        <f aca="false">ROUND(0.85*'Male NS ANB'!T50+0.15*'Male SM ANB'!T50,2)</f>
        <v>6.47</v>
      </c>
      <c r="U50" s="27" t="n">
        <f aca="false">ROUND(0.85*'Male NS ANB'!U50+0.15*'Male SM ANB'!U50,2)</f>
        <v>7.16</v>
      </c>
      <c r="V50" s="26" t="n">
        <f aca="false">ROUND(0.85*'Male NS ANB'!V50+0.15*'Male SM ANB'!V50,2)</f>
        <v>8.01</v>
      </c>
      <c r="W50" s="26" t="n">
        <f aca="false">ROUND(0.85*'Male NS ANB'!W50+0.15*'Male SM ANB'!W50,2)</f>
        <v>9.08</v>
      </c>
      <c r="X50" s="26" t="n">
        <f aca="false">ROUND(0.85*'Male NS ANB'!X50+0.15*'Male SM ANB'!X50,2)</f>
        <v>10.4</v>
      </c>
      <c r="Y50" s="26" t="n">
        <f aca="false">ROUND(0.85*'Male NS ANB'!Y50+0.15*'Male SM ANB'!Y50,2)</f>
        <v>12.05</v>
      </c>
      <c r="Z50" s="27" t="n">
        <f aca="false">ROUND(0.85*'Male NS ANB'!Z50+0.15*'Male SM ANB'!Z50,2)</f>
        <v>14.08</v>
      </c>
      <c r="AA50" s="27" t="n">
        <f aca="false">ROUND(0.85*'Male NS ANB'!AA50+0.15*'Male SM ANB'!AA50,2)</f>
        <v>16.5</v>
      </c>
      <c r="AB50" s="24" t="n">
        <v>69</v>
      </c>
    </row>
    <row r="51" customFormat="false" ht="12.75" hidden="false" customHeight="false" outlineLevel="0" collapsed="false">
      <c r="A51" s="3" t="n">
        <v>45</v>
      </c>
      <c r="B51" s="21" t="n">
        <f aca="false">ROUND(0.85*'Male NS ANB'!B51+0.15*'Male SM ANB'!B51,2)</f>
        <v>0.45</v>
      </c>
      <c r="C51" s="22" t="n">
        <f aca="false">ROUND(0.85*'Male NS ANB'!C51+0.15*'Male SM ANB'!C51,2)</f>
        <v>0.71</v>
      </c>
      <c r="D51" s="22" t="n">
        <f aca="false">ROUND(0.85*'Male NS ANB'!D51+0.15*'Male SM ANB'!D51,2)</f>
        <v>0.94</v>
      </c>
      <c r="E51" s="22" t="n">
        <f aca="false">ROUND(0.85*'Male NS ANB'!E51+0.15*'Male SM ANB'!E51,2)</f>
        <v>1.14</v>
      </c>
      <c r="F51" s="23" t="n">
        <f aca="false">ROUND(0.85*'Male NS ANB'!F51+0.15*'Male SM ANB'!F51,2)</f>
        <v>1.34</v>
      </c>
      <c r="G51" s="22" t="n">
        <f aca="false">ROUND(0.85*'Male NS ANB'!G51+0.15*'Male SM ANB'!G51,2)</f>
        <v>1.53</v>
      </c>
      <c r="H51" s="22" t="n">
        <f aca="false">ROUND(0.85*'Male NS ANB'!H51+0.15*'Male SM ANB'!H51,2)</f>
        <v>1.75</v>
      </c>
      <c r="I51" s="22" t="n">
        <f aca="false">ROUND(0.85*'Male NS ANB'!I51+0.15*'Male SM ANB'!I51,2)</f>
        <v>2.01</v>
      </c>
      <c r="J51" s="22" t="n">
        <f aca="false">ROUND(0.85*'Male NS ANB'!J51+0.15*'Male SM ANB'!J51,2)</f>
        <v>2.31</v>
      </c>
      <c r="K51" s="23" t="n">
        <f aca="false">ROUND(0.85*'Male NS ANB'!K51+0.15*'Male SM ANB'!K51,2)</f>
        <v>2.67</v>
      </c>
      <c r="L51" s="22" t="n">
        <f aca="false">ROUND(0.85*'Male NS ANB'!L51+0.15*'Male SM ANB'!L51,2)</f>
        <v>3.05</v>
      </c>
      <c r="M51" s="22" t="n">
        <f aca="false">ROUND(0.85*'Male NS ANB'!M51+0.15*'Male SM ANB'!M51,2)</f>
        <v>3.46</v>
      </c>
      <c r="N51" s="22" t="n">
        <f aca="false">ROUND(0.85*'Male NS ANB'!N51+0.15*'Male SM ANB'!N51,2)</f>
        <v>3.89</v>
      </c>
      <c r="O51" s="22" t="n">
        <f aca="false">ROUND(0.85*'Male NS ANB'!O51+0.15*'Male SM ANB'!O51,2)</f>
        <v>4.35</v>
      </c>
      <c r="P51" s="23" t="n">
        <f aca="false">ROUND(0.85*'Male NS ANB'!P51+0.15*'Male SM ANB'!P51,2)</f>
        <v>4.83</v>
      </c>
      <c r="Q51" s="22" t="n">
        <f aca="false">ROUND(0.85*'Male NS ANB'!Q51+0.15*'Male SM ANB'!Q51,2)</f>
        <v>5.33</v>
      </c>
      <c r="R51" s="22" t="n">
        <f aca="false">ROUND(0.85*'Male NS ANB'!R51+0.15*'Male SM ANB'!R51,2)</f>
        <v>5.86</v>
      </c>
      <c r="S51" s="22" t="n">
        <f aca="false">ROUND(0.85*'Male NS ANB'!S51+0.15*'Male SM ANB'!S51,2)</f>
        <v>6.45</v>
      </c>
      <c r="T51" s="22" t="n">
        <f aca="false">ROUND(0.85*'Male NS ANB'!T51+0.15*'Male SM ANB'!T51,2)</f>
        <v>7.12</v>
      </c>
      <c r="U51" s="23" t="n">
        <f aca="false">ROUND(0.85*'Male NS ANB'!U51+0.15*'Male SM ANB'!U51,2)</f>
        <v>7.92</v>
      </c>
      <c r="V51" s="22" t="n">
        <f aca="false">ROUND(0.85*'Male NS ANB'!V51+0.15*'Male SM ANB'!V51,2)</f>
        <v>8.9</v>
      </c>
      <c r="W51" s="22" t="n">
        <f aca="false">ROUND(0.85*'Male NS ANB'!W51+0.15*'Male SM ANB'!W51,2)</f>
        <v>10.12</v>
      </c>
      <c r="X51" s="22" t="n">
        <f aca="false">ROUND(0.85*'Male NS ANB'!X51+0.15*'Male SM ANB'!X51,2)</f>
        <v>11.63</v>
      </c>
      <c r="Y51" s="22" t="n">
        <f aca="false">ROUND(0.85*'Male NS ANB'!Y51+0.15*'Male SM ANB'!Y51,2)</f>
        <v>13.48</v>
      </c>
      <c r="Z51" s="23" t="n">
        <f aca="false">ROUND(0.85*'Male NS ANB'!Z51+0.15*'Male SM ANB'!Z51,2)</f>
        <v>15.73</v>
      </c>
      <c r="AA51" s="23" t="n">
        <f aca="false">ROUND(0.85*'Male NS ANB'!AA51+0.15*'Male SM ANB'!AA51,2)</f>
        <v>18.37</v>
      </c>
      <c r="AB51" s="3" t="n">
        <v>70</v>
      </c>
    </row>
    <row r="52" customFormat="false" ht="12.75" hidden="false" customHeight="false" outlineLevel="0" collapsed="false">
      <c r="A52" s="3" t="n">
        <v>46</v>
      </c>
      <c r="B52" s="21" t="n">
        <f aca="false">ROUND(0.85*'Male NS ANB'!B52+0.15*'Male SM ANB'!B52,2)</f>
        <v>0.47</v>
      </c>
      <c r="C52" s="22" t="n">
        <f aca="false">ROUND(0.85*'Male NS ANB'!C52+0.15*'Male SM ANB'!C52,2)</f>
        <v>0.78</v>
      </c>
      <c r="D52" s="22" t="n">
        <f aca="false">ROUND(0.85*'Male NS ANB'!D52+0.15*'Male SM ANB'!D52,2)</f>
        <v>1.03</v>
      </c>
      <c r="E52" s="22" t="n">
        <f aca="false">ROUND(0.85*'Male NS ANB'!E52+0.15*'Male SM ANB'!E52,2)</f>
        <v>1.27</v>
      </c>
      <c r="F52" s="23" t="n">
        <f aca="false">ROUND(0.85*'Male NS ANB'!F52+0.15*'Male SM ANB'!F52,2)</f>
        <v>1.48</v>
      </c>
      <c r="G52" s="22" t="n">
        <f aca="false">ROUND(0.85*'Male NS ANB'!G52+0.15*'Male SM ANB'!G52,2)</f>
        <v>1.69</v>
      </c>
      <c r="H52" s="22" t="n">
        <f aca="false">ROUND(0.85*'Male NS ANB'!H52+0.15*'Male SM ANB'!H52,2)</f>
        <v>1.93</v>
      </c>
      <c r="I52" s="22" t="n">
        <f aca="false">ROUND(0.85*'Male NS ANB'!I52+0.15*'Male SM ANB'!I52,2)</f>
        <v>2.22</v>
      </c>
      <c r="J52" s="22" t="n">
        <f aca="false">ROUND(0.85*'Male NS ANB'!J52+0.15*'Male SM ANB'!J52,2)</f>
        <v>2.54</v>
      </c>
      <c r="K52" s="23" t="n">
        <f aca="false">ROUND(0.85*'Male NS ANB'!K52+0.15*'Male SM ANB'!K52,2)</f>
        <v>2.91</v>
      </c>
      <c r="L52" s="22" t="n">
        <f aca="false">ROUND(0.85*'Male NS ANB'!L52+0.15*'Male SM ANB'!L52,2)</f>
        <v>3.33</v>
      </c>
      <c r="M52" s="22" t="n">
        <f aca="false">ROUND(0.85*'Male NS ANB'!M52+0.15*'Male SM ANB'!M52,2)</f>
        <v>3.78</v>
      </c>
      <c r="N52" s="22" t="n">
        <f aca="false">ROUND(0.85*'Male NS ANB'!N52+0.15*'Male SM ANB'!N52,2)</f>
        <v>4.26</v>
      </c>
      <c r="O52" s="22" t="n">
        <f aca="false">ROUND(0.85*'Male NS ANB'!O52+0.15*'Male SM ANB'!O52,2)</f>
        <v>4.75</v>
      </c>
      <c r="P52" s="23" t="n">
        <f aca="false">ROUND(0.85*'Male NS ANB'!P52+0.15*'Male SM ANB'!P52,2)</f>
        <v>5.27</v>
      </c>
      <c r="Q52" s="22" t="n">
        <f aca="false">ROUND(0.85*'Male NS ANB'!Q52+0.15*'Male SM ANB'!Q52,2)</f>
        <v>5.82</v>
      </c>
      <c r="R52" s="22" t="n">
        <f aca="false">ROUND(0.85*'Male NS ANB'!R52+0.15*'Male SM ANB'!R52,2)</f>
        <v>6.41</v>
      </c>
      <c r="S52" s="22" t="n">
        <f aca="false">ROUND(0.85*'Male NS ANB'!S52+0.15*'Male SM ANB'!S52,2)</f>
        <v>7.06</v>
      </c>
      <c r="T52" s="22" t="n">
        <f aca="false">ROUND(0.85*'Male NS ANB'!T52+0.15*'Male SM ANB'!T52,2)</f>
        <v>7.85</v>
      </c>
      <c r="U52" s="23" t="n">
        <f aca="false">ROUND(0.85*'Male NS ANB'!U52+0.15*'Male SM ANB'!U52,2)</f>
        <v>8.77</v>
      </c>
      <c r="V52" s="22" t="n">
        <f aca="false">ROUND(0.85*'Male NS ANB'!V52+0.15*'Male SM ANB'!V52,2)</f>
        <v>9.91</v>
      </c>
      <c r="W52" s="22" t="n">
        <f aca="false">ROUND(0.85*'Male NS ANB'!W52+0.15*'Male SM ANB'!W52,2)</f>
        <v>11.31</v>
      </c>
      <c r="X52" s="22" t="n">
        <f aca="false">ROUND(0.85*'Male NS ANB'!X52+0.15*'Male SM ANB'!X52,2)</f>
        <v>13.03</v>
      </c>
      <c r="Y52" s="22" t="n">
        <f aca="false">ROUND(0.85*'Male NS ANB'!Y52+0.15*'Male SM ANB'!Y52,2)</f>
        <v>15.09</v>
      </c>
      <c r="Z52" s="23" t="n">
        <f aca="false">ROUND(0.85*'Male NS ANB'!Z52+0.15*'Male SM ANB'!Z52,2)</f>
        <v>17.57</v>
      </c>
      <c r="AA52" s="23" t="n">
        <f aca="false">ROUND(0.85*'Male NS ANB'!AA52+0.15*'Male SM ANB'!AA52,2)</f>
        <v>20.46</v>
      </c>
      <c r="AB52" s="3" t="n">
        <v>71</v>
      </c>
    </row>
    <row r="53" customFormat="false" ht="12.75" hidden="false" customHeight="false" outlineLevel="0" collapsed="false">
      <c r="A53" s="3" t="n">
        <v>47</v>
      </c>
      <c r="B53" s="21" t="n">
        <f aca="false">ROUND(0.85*'Male NS ANB'!B53+0.15*'Male SM ANB'!B53,2)</f>
        <v>0.52</v>
      </c>
      <c r="C53" s="22" t="n">
        <f aca="false">ROUND(0.85*'Male NS ANB'!C53+0.15*'Male SM ANB'!C53,2)</f>
        <v>0.85</v>
      </c>
      <c r="D53" s="22" t="n">
        <f aca="false">ROUND(0.85*'Male NS ANB'!D53+0.15*'Male SM ANB'!D53,2)</f>
        <v>1.14</v>
      </c>
      <c r="E53" s="22" t="n">
        <f aca="false">ROUND(0.85*'Male NS ANB'!E53+0.15*'Male SM ANB'!E53,2)</f>
        <v>1.39</v>
      </c>
      <c r="F53" s="23" t="n">
        <f aca="false">ROUND(0.85*'Male NS ANB'!F53+0.15*'Male SM ANB'!F53,2)</f>
        <v>1.62</v>
      </c>
      <c r="G53" s="22" t="n">
        <f aca="false">ROUND(0.85*'Male NS ANB'!G53+0.15*'Male SM ANB'!G53,2)</f>
        <v>1.85</v>
      </c>
      <c r="H53" s="22" t="n">
        <f aca="false">ROUND(0.85*'Male NS ANB'!H53+0.15*'Male SM ANB'!H53,2)</f>
        <v>2.11</v>
      </c>
      <c r="I53" s="22" t="n">
        <f aca="false">ROUND(0.85*'Male NS ANB'!I53+0.15*'Male SM ANB'!I53,2)</f>
        <v>2.42</v>
      </c>
      <c r="J53" s="22" t="n">
        <f aca="false">ROUND(0.85*'Male NS ANB'!J53+0.15*'Male SM ANB'!J53,2)</f>
        <v>2.79</v>
      </c>
      <c r="K53" s="23" t="n">
        <f aca="false">ROUND(0.85*'Male NS ANB'!K53+0.15*'Male SM ANB'!K53,2)</f>
        <v>3.19</v>
      </c>
      <c r="L53" s="22" t="n">
        <f aca="false">ROUND(0.85*'Male NS ANB'!L53+0.15*'Male SM ANB'!L53,2)</f>
        <v>3.64</v>
      </c>
      <c r="M53" s="22" t="n">
        <f aca="false">ROUND(0.85*'Male NS ANB'!M53+0.15*'Male SM ANB'!M53,2)</f>
        <v>4.12</v>
      </c>
      <c r="N53" s="22" t="n">
        <f aca="false">ROUND(0.85*'Male NS ANB'!N53+0.15*'Male SM ANB'!N53,2)</f>
        <v>4.65</v>
      </c>
      <c r="O53" s="22" t="n">
        <f aca="false">ROUND(0.85*'Male NS ANB'!O53+0.15*'Male SM ANB'!O53,2)</f>
        <v>5.18</v>
      </c>
      <c r="P53" s="23" t="n">
        <f aca="false">ROUND(0.85*'Male NS ANB'!P53+0.15*'Male SM ANB'!P53,2)</f>
        <v>5.75</v>
      </c>
      <c r="Q53" s="22" t="n">
        <f aca="false">ROUND(0.85*'Male NS ANB'!Q53+0.15*'Male SM ANB'!Q53,2)</f>
        <v>6.37</v>
      </c>
      <c r="R53" s="22" t="n">
        <f aca="false">ROUND(0.85*'Male NS ANB'!R53+0.15*'Male SM ANB'!R53,2)</f>
        <v>7.03</v>
      </c>
      <c r="S53" s="22" t="n">
        <f aca="false">ROUND(0.85*'Male NS ANB'!S53+0.15*'Male SM ANB'!S53,2)</f>
        <v>7.79</v>
      </c>
      <c r="T53" s="22" t="n">
        <f aca="false">ROUND(0.85*'Male NS ANB'!T53+0.15*'Male SM ANB'!T53,2)</f>
        <v>8.68</v>
      </c>
      <c r="U53" s="23" t="n">
        <f aca="false">ROUND(0.85*'Male NS ANB'!U53+0.15*'Male SM ANB'!U53,2)</f>
        <v>9.75</v>
      </c>
      <c r="V53" s="22" t="n">
        <f aca="false">ROUND(0.85*'Male NS ANB'!V53+0.15*'Male SM ANB'!V53,2)</f>
        <v>11.06</v>
      </c>
      <c r="W53" s="22" t="n">
        <f aca="false">ROUND(0.85*'Male NS ANB'!W53+0.15*'Male SM ANB'!W53,2)</f>
        <v>12.65</v>
      </c>
      <c r="X53" s="22" t="n">
        <f aca="false">ROUND(0.85*'Male NS ANB'!X53+0.15*'Male SM ANB'!X53,2)</f>
        <v>14.58</v>
      </c>
      <c r="Y53" s="22" t="n">
        <f aca="false">ROUND(0.85*'Male NS ANB'!Y53+0.15*'Male SM ANB'!Y53,2)</f>
        <v>16.88</v>
      </c>
      <c r="Z53" s="23" t="n">
        <f aca="false">ROUND(0.85*'Male NS ANB'!Z53+0.15*'Male SM ANB'!Z53,2)</f>
        <v>19.61</v>
      </c>
      <c r="AA53" s="23" t="n">
        <f aca="false">ROUND(0.85*'Male NS ANB'!AA53+0.15*'Male SM ANB'!AA53,2)</f>
        <v>22.78</v>
      </c>
      <c r="AB53" s="3" t="n">
        <v>72</v>
      </c>
    </row>
    <row r="54" customFormat="false" ht="12.75" hidden="false" customHeight="false" outlineLevel="0" collapsed="false">
      <c r="A54" s="3" t="n">
        <v>48</v>
      </c>
      <c r="B54" s="21" t="n">
        <f aca="false">ROUND(0.85*'Male NS ANB'!B54+0.15*'Male SM ANB'!B54,2)</f>
        <v>0.56</v>
      </c>
      <c r="C54" s="22" t="n">
        <f aca="false">ROUND(0.85*'Male NS ANB'!C54+0.15*'Male SM ANB'!C54,2)</f>
        <v>0.94</v>
      </c>
      <c r="D54" s="22" t="n">
        <f aca="false">ROUND(0.85*'Male NS ANB'!D54+0.15*'Male SM ANB'!D54,2)</f>
        <v>1.25</v>
      </c>
      <c r="E54" s="22" t="n">
        <f aca="false">ROUND(0.85*'Male NS ANB'!E54+0.15*'Male SM ANB'!E54,2)</f>
        <v>1.53</v>
      </c>
      <c r="F54" s="23" t="n">
        <f aca="false">ROUND(0.85*'Male NS ANB'!F54+0.15*'Male SM ANB'!F54,2)</f>
        <v>1.77</v>
      </c>
      <c r="G54" s="22" t="n">
        <f aca="false">ROUND(0.85*'Male NS ANB'!G54+0.15*'Male SM ANB'!G54,2)</f>
        <v>2.03</v>
      </c>
      <c r="H54" s="22" t="n">
        <f aca="false">ROUND(0.85*'Male NS ANB'!H54+0.15*'Male SM ANB'!H54,2)</f>
        <v>2.32</v>
      </c>
      <c r="I54" s="22" t="n">
        <f aca="false">ROUND(0.85*'Male NS ANB'!I54+0.15*'Male SM ANB'!I54,2)</f>
        <v>2.65</v>
      </c>
      <c r="J54" s="22" t="n">
        <f aca="false">ROUND(0.85*'Male NS ANB'!J54+0.15*'Male SM ANB'!J54,2)</f>
        <v>3.04</v>
      </c>
      <c r="K54" s="23" t="n">
        <f aca="false">ROUND(0.85*'Male NS ANB'!K54+0.15*'Male SM ANB'!K54,2)</f>
        <v>3.49</v>
      </c>
      <c r="L54" s="22" t="n">
        <f aca="false">ROUND(0.85*'Male NS ANB'!L54+0.15*'Male SM ANB'!L54,2)</f>
        <v>3.97</v>
      </c>
      <c r="M54" s="22" t="n">
        <f aca="false">ROUND(0.85*'Male NS ANB'!M54+0.15*'Male SM ANB'!M54,2)</f>
        <v>4.5</v>
      </c>
      <c r="N54" s="22" t="n">
        <f aca="false">ROUND(0.85*'Male NS ANB'!N54+0.15*'Male SM ANB'!N54,2)</f>
        <v>5.06</v>
      </c>
      <c r="O54" s="22" t="n">
        <f aca="false">ROUND(0.85*'Male NS ANB'!O54+0.15*'Male SM ANB'!O54,2)</f>
        <v>5.66</v>
      </c>
      <c r="P54" s="23" t="n">
        <f aca="false">ROUND(0.85*'Male NS ANB'!P54+0.15*'Male SM ANB'!P54,2)</f>
        <v>6.29</v>
      </c>
      <c r="Q54" s="22" t="n">
        <f aca="false">ROUND(0.85*'Male NS ANB'!Q54+0.15*'Male SM ANB'!Q54,2)</f>
        <v>6.97</v>
      </c>
      <c r="R54" s="22" t="n">
        <f aca="false">ROUND(0.85*'Male NS ANB'!R54+0.15*'Male SM ANB'!R54,2)</f>
        <v>7.72</v>
      </c>
      <c r="S54" s="22" t="n">
        <f aca="false">ROUND(0.85*'Male NS ANB'!S54+0.15*'Male SM ANB'!S54,2)</f>
        <v>8.59</v>
      </c>
      <c r="T54" s="22" t="n">
        <f aca="false">ROUND(0.85*'Male NS ANB'!T54+0.15*'Male SM ANB'!T54,2)</f>
        <v>9.62</v>
      </c>
      <c r="U54" s="23" t="n">
        <f aca="false">ROUND(0.85*'Male NS ANB'!U54+0.15*'Male SM ANB'!U54,2)</f>
        <v>10.86</v>
      </c>
      <c r="V54" s="22" t="n">
        <f aca="false">ROUND(0.85*'Male NS ANB'!V54+0.15*'Male SM ANB'!V54,2)</f>
        <v>12.35</v>
      </c>
      <c r="W54" s="22" t="n">
        <f aca="false">ROUND(0.85*'Male NS ANB'!W54+0.15*'Male SM ANB'!W54,2)</f>
        <v>14.17</v>
      </c>
      <c r="X54" s="22" t="n">
        <f aca="false">ROUND(0.85*'Male NS ANB'!X54+0.15*'Male SM ANB'!X54,2)</f>
        <v>16.34</v>
      </c>
      <c r="Y54" s="22" t="n">
        <f aca="false">ROUND(0.85*'Male NS ANB'!Y54+0.15*'Male SM ANB'!Y54,2)</f>
        <v>18.89</v>
      </c>
      <c r="Z54" s="23" t="n">
        <f aca="false">ROUND(0.85*'Male NS ANB'!Z54+0.15*'Male SM ANB'!Z54,2)</f>
        <v>21.88</v>
      </c>
      <c r="AA54" s="23" t="n">
        <f aca="false">ROUND(0.85*'Male NS ANB'!AA54+0.15*'Male SM ANB'!AA54,2)</f>
        <v>25.33</v>
      </c>
      <c r="AB54" s="3" t="n">
        <v>73</v>
      </c>
    </row>
    <row r="55" customFormat="false" ht="12.75" hidden="false" customHeight="false" outlineLevel="0" collapsed="false">
      <c r="A55" s="24" t="n">
        <v>49</v>
      </c>
      <c r="B55" s="25" t="n">
        <f aca="false">ROUND(0.85*'Male NS ANB'!B55+0.15*'Male SM ANB'!B55,2)</f>
        <v>0.61</v>
      </c>
      <c r="C55" s="26" t="n">
        <f aca="false">ROUND(0.85*'Male NS ANB'!C55+0.15*'Male SM ANB'!C55,2)</f>
        <v>1.02</v>
      </c>
      <c r="D55" s="26" t="n">
        <f aca="false">ROUND(0.85*'Male NS ANB'!D55+0.15*'Male SM ANB'!D55,2)</f>
        <v>1.37</v>
      </c>
      <c r="E55" s="26" t="n">
        <f aca="false">ROUND(0.85*'Male NS ANB'!E55+0.15*'Male SM ANB'!E55,2)</f>
        <v>1.68</v>
      </c>
      <c r="F55" s="27" t="n">
        <f aca="false">ROUND(0.85*'Male NS ANB'!F55+0.15*'Male SM ANB'!F55,2)</f>
        <v>1.95</v>
      </c>
      <c r="G55" s="26" t="n">
        <f aca="false">ROUND(0.85*'Male NS ANB'!G55+0.15*'Male SM ANB'!G55,2)</f>
        <v>2.23</v>
      </c>
      <c r="H55" s="26" t="n">
        <f aca="false">ROUND(0.85*'Male NS ANB'!H55+0.15*'Male SM ANB'!H55,2)</f>
        <v>2.54</v>
      </c>
      <c r="I55" s="26" t="n">
        <f aca="false">ROUND(0.85*'Male NS ANB'!I55+0.15*'Male SM ANB'!I55,2)</f>
        <v>2.92</v>
      </c>
      <c r="J55" s="26" t="n">
        <f aca="false">ROUND(0.85*'Male NS ANB'!J55+0.15*'Male SM ANB'!J55,2)</f>
        <v>3.34</v>
      </c>
      <c r="K55" s="27" t="n">
        <f aca="false">ROUND(0.85*'Male NS ANB'!K55+0.15*'Male SM ANB'!K55,2)</f>
        <v>3.82</v>
      </c>
      <c r="L55" s="26" t="n">
        <f aca="false">ROUND(0.85*'Male NS ANB'!L55+0.15*'Male SM ANB'!L55,2)</f>
        <v>4.35</v>
      </c>
      <c r="M55" s="26" t="n">
        <f aca="false">ROUND(0.85*'Male NS ANB'!M55+0.15*'Male SM ANB'!M55,2)</f>
        <v>4.92</v>
      </c>
      <c r="N55" s="26" t="n">
        <f aca="false">ROUND(0.85*'Male NS ANB'!N55+0.15*'Male SM ANB'!N55,2)</f>
        <v>5.53</v>
      </c>
      <c r="O55" s="26" t="n">
        <f aca="false">ROUND(0.85*'Male NS ANB'!O55+0.15*'Male SM ANB'!O55,2)</f>
        <v>6.18</v>
      </c>
      <c r="P55" s="27" t="n">
        <f aca="false">ROUND(0.85*'Male NS ANB'!P55+0.15*'Male SM ANB'!P55,2)</f>
        <v>6.88</v>
      </c>
      <c r="Q55" s="26" t="n">
        <f aca="false">ROUND(0.85*'Male NS ANB'!Q55+0.15*'Male SM ANB'!Q55,2)</f>
        <v>7.65</v>
      </c>
      <c r="R55" s="26" t="n">
        <f aca="false">ROUND(0.85*'Male NS ANB'!R55+0.15*'Male SM ANB'!R55,2)</f>
        <v>8.5</v>
      </c>
      <c r="S55" s="26" t="n">
        <f aca="false">ROUND(0.85*'Male NS ANB'!S55+0.15*'Male SM ANB'!S55,2)</f>
        <v>9.5</v>
      </c>
      <c r="T55" s="26" t="n">
        <f aca="false">ROUND(0.85*'Male NS ANB'!T55+0.15*'Male SM ANB'!T55,2)</f>
        <v>10.69</v>
      </c>
      <c r="U55" s="27" t="n">
        <f aca="false">ROUND(0.85*'Male NS ANB'!U55+0.15*'Male SM ANB'!U55,2)</f>
        <v>12.12</v>
      </c>
      <c r="V55" s="26" t="n">
        <f aca="false">ROUND(0.85*'Male NS ANB'!V55+0.15*'Male SM ANB'!V55,2)</f>
        <v>13.83</v>
      </c>
      <c r="W55" s="26" t="n">
        <f aca="false">ROUND(0.85*'Male NS ANB'!W55+0.15*'Male SM ANB'!W55,2)</f>
        <v>15.87</v>
      </c>
      <c r="X55" s="26" t="n">
        <f aca="false">ROUND(0.85*'Male NS ANB'!X55+0.15*'Male SM ANB'!X55,2)</f>
        <v>18.29</v>
      </c>
      <c r="Y55" s="26" t="n">
        <f aca="false">ROUND(0.85*'Male NS ANB'!Y55+0.15*'Male SM ANB'!Y55,2)</f>
        <v>21.12</v>
      </c>
      <c r="Z55" s="27" t="n">
        <f aca="false">ROUND(0.85*'Male NS ANB'!Z55+0.15*'Male SM ANB'!Z55,2)</f>
        <v>24.4</v>
      </c>
      <c r="AA55" s="27" t="n">
        <f aca="false">ROUND(0.85*'Male NS ANB'!AA55+0.15*'Male SM ANB'!AA55,2)</f>
        <v>28.15</v>
      </c>
      <c r="AB55" s="24" t="n">
        <v>74</v>
      </c>
    </row>
    <row r="56" customFormat="false" ht="12.75" hidden="false" customHeight="false" outlineLevel="0" collapsed="false">
      <c r="A56" s="3" t="n">
        <v>50</v>
      </c>
      <c r="B56" s="21" t="n">
        <f aca="false">ROUND(0.85*'Male NS ANB'!B56+0.15*'Male SM ANB'!B56,2)</f>
        <v>0.67</v>
      </c>
      <c r="C56" s="22" t="n">
        <f aca="false">ROUND(0.85*'Male NS ANB'!C56+0.15*'Male SM ANB'!C56,2)</f>
        <v>1.13</v>
      </c>
      <c r="D56" s="22" t="n">
        <f aca="false">ROUND(0.85*'Male NS ANB'!D56+0.15*'Male SM ANB'!D56,2)</f>
        <v>1.51</v>
      </c>
      <c r="E56" s="22" t="n">
        <f aca="false">ROUND(0.85*'Male NS ANB'!E56+0.15*'Male SM ANB'!E56,2)</f>
        <v>1.83</v>
      </c>
      <c r="F56" s="23" t="n">
        <f aca="false">ROUND(0.85*'Male NS ANB'!F56+0.15*'Male SM ANB'!F56,2)</f>
        <v>2.13</v>
      </c>
      <c r="G56" s="22" t="n">
        <f aca="false">ROUND(0.85*'Male NS ANB'!G56+0.15*'Male SM ANB'!G56,2)</f>
        <v>2.45</v>
      </c>
      <c r="H56" s="22" t="n">
        <f aca="false">ROUND(0.85*'Male NS ANB'!H56+0.15*'Male SM ANB'!H56,2)</f>
        <v>2.79</v>
      </c>
      <c r="I56" s="22" t="n">
        <f aca="false">ROUND(0.85*'Male NS ANB'!I56+0.15*'Male SM ANB'!I56,2)</f>
        <v>3.19</v>
      </c>
      <c r="J56" s="22" t="n">
        <f aca="false">ROUND(0.85*'Male NS ANB'!J56+0.15*'Male SM ANB'!J56,2)</f>
        <v>3.66</v>
      </c>
      <c r="K56" s="23" t="n">
        <f aca="false">ROUND(0.85*'Male NS ANB'!K56+0.15*'Male SM ANB'!K56,2)</f>
        <v>4.19</v>
      </c>
      <c r="L56" s="22" t="n">
        <f aca="false">ROUND(0.85*'Male NS ANB'!L56+0.15*'Male SM ANB'!L56,2)</f>
        <v>4.76</v>
      </c>
      <c r="M56" s="22" t="n">
        <f aca="false">ROUND(0.85*'Male NS ANB'!M56+0.15*'Male SM ANB'!M56,2)</f>
        <v>5.39</v>
      </c>
      <c r="N56" s="22" t="n">
        <f aca="false">ROUND(0.85*'Male NS ANB'!N56+0.15*'Male SM ANB'!N56,2)</f>
        <v>6.06</v>
      </c>
      <c r="O56" s="22" t="n">
        <f aca="false">ROUND(0.85*'Male NS ANB'!O56+0.15*'Male SM ANB'!O56,2)</f>
        <v>6.77</v>
      </c>
      <c r="P56" s="23" t="n">
        <f aca="false">ROUND(0.85*'Male NS ANB'!P56+0.15*'Male SM ANB'!P56,2)</f>
        <v>7.55</v>
      </c>
      <c r="Q56" s="22" t="n">
        <f aca="false">ROUND(0.85*'Male NS ANB'!Q56+0.15*'Male SM ANB'!Q56,2)</f>
        <v>8.41</v>
      </c>
      <c r="R56" s="22" t="n">
        <f aca="false">ROUND(0.85*'Male NS ANB'!R56+0.15*'Male SM ANB'!R56,2)</f>
        <v>9.4</v>
      </c>
      <c r="S56" s="22" t="n">
        <f aca="false">ROUND(0.85*'Male NS ANB'!S56+0.15*'Male SM ANB'!S56,2)</f>
        <v>10.55</v>
      </c>
      <c r="T56" s="22" t="n">
        <f aca="false">ROUND(0.85*'Male NS ANB'!T56+0.15*'Male SM ANB'!T56,2)</f>
        <v>11.9</v>
      </c>
      <c r="U56" s="23" t="n">
        <f aca="false">ROUND(0.85*'Male NS ANB'!U56+0.15*'Male SM ANB'!U56,2)</f>
        <v>13.53</v>
      </c>
      <c r="V56" s="22" t="n">
        <f aca="false">ROUND(0.85*'Male NS ANB'!V56+0.15*'Male SM ANB'!V56,2)</f>
        <v>15.47</v>
      </c>
      <c r="W56" s="22" t="n">
        <f aca="false">ROUND(0.85*'Male NS ANB'!W56+0.15*'Male SM ANB'!W56,2)</f>
        <v>17.78</v>
      </c>
      <c r="X56" s="22" t="n">
        <f aca="false">ROUND(0.85*'Male NS ANB'!X56+0.15*'Male SM ANB'!X56,2)</f>
        <v>20.46</v>
      </c>
      <c r="Y56" s="22" t="n">
        <f aca="false">ROUND(0.85*'Male NS ANB'!Y56+0.15*'Male SM ANB'!Y56,2)</f>
        <v>23.58</v>
      </c>
      <c r="Z56" s="23" t="n">
        <f aca="false">ROUND(0.85*'Male NS ANB'!Z56+0.15*'Male SM ANB'!Z56,2)</f>
        <v>27.17</v>
      </c>
      <c r="AA56" s="23" t="n">
        <f aca="false">ROUND(0.85*'Male NS ANB'!AA56+0.15*'Male SM ANB'!AA56,2)</f>
        <v>31.24</v>
      </c>
      <c r="AB56" s="3" t="n">
        <v>75</v>
      </c>
    </row>
    <row r="57" customFormat="false" ht="12.75" hidden="false" customHeight="false" outlineLevel="0" collapsed="false">
      <c r="A57" s="3" t="n">
        <v>51</v>
      </c>
      <c r="B57" s="21" t="n">
        <f aca="false">ROUND(0.85*'Male NS ANB'!B57+0.15*'Male SM ANB'!B57,2)</f>
        <v>0.73</v>
      </c>
      <c r="C57" s="22" t="n">
        <f aca="false">ROUND(0.85*'Male NS ANB'!C57+0.15*'Male SM ANB'!C57,2)</f>
        <v>1.24</v>
      </c>
      <c r="D57" s="22" t="n">
        <f aca="false">ROUND(0.85*'Male NS ANB'!D57+0.15*'Male SM ANB'!D57,2)</f>
        <v>1.66</v>
      </c>
      <c r="E57" s="22" t="n">
        <f aca="false">ROUND(0.85*'Male NS ANB'!E57+0.15*'Male SM ANB'!E57,2)</f>
        <v>2.01</v>
      </c>
      <c r="F57" s="23" t="n">
        <f aca="false">ROUND(0.85*'Male NS ANB'!F57+0.15*'Male SM ANB'!F57,2)</f>
        <v>2.34</v>
      </c>
      <c r="G57" s="22" t="n">
        <f aca="false">ROUND(0.85*'Male NS ANB'!G57+0.15*'Male SM ANB'!G57,2)</f>
        <v>2.69</v>
      </c>
      <c r="H57" s="22" t="n">
        <f aca="false">ROUND(0.85*'Male NS ANB'!H57+0.15*'Male SM ANB'!H57,2)</f>
        <v>3.06</v>
      </c>
      <c r="I57" s="22" t="n">
        <f aca="false">ROUND(0.85*'Male NS ANB'!I57+0.15*'Male SM ANB'!I57,2)</f>
        <v>3.51</v>
      </c>
      <c r="J57" s="22" t="n">
        <f aca="false">ROUND(0.85*'Male NS ANB'!J57+0.15*'Male SM ANB'!J57,2)</f>
        <v>4.01</v>
      </c>
      <c r="K57" s="23" t="n">
        <f aca="false">ROUND(0.85*'Male NS ANB'!K57+0.15*'Male SM ANB'!K57,2)</f>
        <v>4.59</v>
      </c>
      <c r="L57" s="22" t="n">
        <f aca="false">ROUND(0.85*'Male NS ANB'!L57+0.15*'Male SM ANB'!L57,2)</f>
        <v>5.22</v>
      </c>
      <c r="M57" s="22" t="n">
        <f aca="false">ROUND(0.85*'Male NS ANB'!M57+0.15*'Male SM ANB'!M57,2)</f>
        <v>5.9</v>
      </c>
      <c r="N57" s="22" t="n">
        <f aca="false">ROUND(0.85*'Male NS ANB'!N57+0.15*'Male SM ANB'!N57,2)</f>
        <v>6.64</v>
      </c>
      <c r="O57" s="22" t="n">
        <f aca="false">ROUND(0.85*'Male NS ANB'!O57+0.15*'Male SM ANB'!O57,2)</f>
        <v>7.43</v>
      </c>
      <c r="P57" s="23" t="n">
        <f aca="false">ROUND(0.85*'Male NS ANB'!P57+0.15*'Male SM ANB'!P57,2)</f>
        <v>8.29</v>
      </c>
      <c r="Q57" s="22" t="n">
        <f aca="false">ROUND(0.85*'Male NS ANB'!Q57+0.15*'Male SM ANB'!Q57,2)</f>
        <v>9.27</v>
      </c>
      <c r="R57" s="22" t="n">
        <f aca="false">ROUND(0.85*'Male NS ANB'!R57+0.15*'Male SM ANB'!R57,2)</f>
        <v>10.4</v>
      </c>
      <c r="S57" s="22" t="n">
        <f aca="false">ROUND(0.85*'Male NS ANB'!S57+0.15*'Male SM ANB'!S57,2)</f>
        <v>11.72</v>
      </c>
      <c r="T57" s="22" t="n">
        <f aca="false">ROUND(0.85*'Male NS ANB'!T57+0.15*'Male SM ANB'!T57,2)</f>
        <v>13.28</v>
      </c>
      <c r="U57" s="23" t="n">
        <f aca="false">ROUND(0.85*'Male NS ANB'!U57+0.15*'Male SM ANB'!U57,2)</f>
        <v>15.14</v>
      </c>
      <c r="V57" s="22" t="n">
        <f aca="false">ROUND(0.85*'Male NS ANB'!V57+0.15*'Male SM ANB'!V57,2)</f>
        <v>17.32</v>
      </c>
      <c r="W57" s="22" t="n">
        <f aca="false">ROUND(0.85*'Male NS ANB'!W57+0.15*'Male SM ANB'!W57,2)</f>
        <v>19.89</v>
      </c>
      <c r="X57" s="22" t="n">
        <f aca="false">ROUND(0.85*'Male NS ANB'!X57+0.15*'Male SM ANB'!X57,2)</f>
        <v>22.87</v>
      </c>
      <c r="Y57" s="22" t="n">
        <f aca="false">ROUND(0.85*'Male NS ANB'!Y57+0.15*'Male SM ANB'!Y57,2)</f>
        <v>26.29</v>
      </c>
      <c r="Z57" s="23" t="n">
        <f aca="false">ROUND(0.85*'Male NS ANB'!Z57+0.15*'Male SM ANB'!Z57,2)</f>
        <v>30.21</v>
      </c>
      <c r="AA57" s="23" t="n">
        <f aca="false">ROUND(0.85*'Male NS ANB'!AA57+0.15*'Male SM ANB'!AA57,2)</f>
        <v>34.64</v>
      </c>
      <c r="AB57" s="3" t="n">
        <v>76</v>
      </c>
    </row>
    <row r="58" customFormat="false" ht="12.75" hidden="false" customHeight="false" outlineLevel="0" collapsed="false">
      <c r="A58" s="3" t="n">
        <v>52</v>
      </c>
      <c r="B58" s="21" t="n">
        <f aca="false">ROUND(0.85*'Male NS ANB'!B58+0.15*'Male SM ANB'!B58,2)</f>
        <v>0.81</v>
      </c>
      <c r="C58" s="22" t="n">
        <f aca="false">ROUND(0.85*'Male NS ANB'!C58+0.15*'Male SM ANB'!C58,2)</f>
        <v>1.37</v>
      </c>
      <c r="D58" s="22" t="n">
        <f aca="false">ROUND(0.85*'Male NS ANB'!D58+0.15*'Male SM ANB'!D58,2)</f>
        <v>1.81</v>
      </c>
      <c r="E58" s="22" t="n">
        <f aca="false">ROUND(0.85*'Male NS ANB'!E58+0.15*'Male SM ANB'!E58,2)</f>
        <v>2.2</v>
      </c>
      <c r="F58" s="23" t="n">
        <f aca="false">ROUND(0.85*'Male NS ANB'!F58+0.15*'Male SM ANB'!F58,2)</f>
        <v>2.56</v>
      </c>
      <c r="G58" s="22" t="n">
        <f aca="false">ROUND(0.85*'Male NS ANB'!G58+0.15*'Male SM ANB'!G58,2)</f>
        <v>2.95</v>
      </c>
      <c r="H58" s="22" t="n">
        <f aca="false">ROUND(0.85*'Male NS ANB'!H58+0.15*'Male SM ANB'!H58,2)</f>
        <v>3.36</v>
      </c>
      <c r="I58" s="22" t="n">
        <f aca="false">ROUND(0.85*'Male NS ANB'!I58+0.15*'Male SM ANB'!I58,2)</f>
        <v>3.84</v>
      </c>
      <c r="J58" s="22" t="n">
        <f aca="false">ROUND(0.85*'Male NS ANB'!J58+0.15*'Male SM ANB'!J58,2)</f>
        <v>4.41</v>
      </c>
      <c r="K58" s="23" t="n">
        <f aca="false">ROUND(0.85*'Male NS ANB'!K58+0.15*'Male SM ANB'!K58,2)</f>
        <v>5.04</v>
      </c>
      <c r="L58" s="22" t="n">
        <f aca="false">ROUND(0.85*'Male NS ANB'!L58+0.15*'Male SM ANB'!L58,2)</f>
        <v>5.72</v>
      </c>
      <c r="M58" s="22" t="n">
        <f aca="false">ROUND(0.85*'Male NS ANB'!M58+0.15*'Male SM ANB'!M58,2)</f>
        <v>6.47</v>
      </c>
      <c r="N58" s="22" t="n">
        <f aca="false">ROUND(0.85*'Male NS ANB'!N58+0.15*'Male SM ANB'!N58,2)</f>
        <v>7.28</v>
      </c>
      <c r="O58" s="22" t="n">
        <f aca="false">ROUND(0.85*'Male NS ANB'!O58+0.15*'Male SM ANB'!O58,2)</f>
        <v>8.16</v>
      </c>
      <c r="P58" s="23" t="n">
        <f aca="false">ROUND(0.85*'Male NS ANB'!P58+0.15*'Male SM ANB'!P58,2)</f>
        <v>9.16</v>
      </c>
      <c r="Q58" s="22" t="n">
        <f aca="false">ROUND(0.85*'Male NS ANB'!Q58+0.15*'Male SM ANB'!Q58,2)</f>
        <v>10.26</v>
      </c>
      <c r="R58" s="22" t="n">
        <f aca="false">ROUND(0.85*'Male NS ANB'!R58+0.15*'Male SM ANB'!R58,2)</f>
        <v>11.55</v>
      </c>
      <c r="S58" s="22" t="n">
        <f aca="false">ROUND(0.85*'Male NS ANB'!S58+0.15*'Male SM ANB'!S58,2)</f>
        <v>13.06</v>
      </c>
      <c r="T58" s="22" t="n">
        <f aca="false">ROUND(0.85*'Male NS ANB'!T58+0.15*'Male SM ANB'!T58,2)</f>
        <v>14.83</v>
      </c>
      <c r="U58" s="23" t="n">
        <f aca="false">ROUND(0.85*'Male NS ANB'!U58+0.15*'Male SM ANB'!U58,2)</f>
        <v>16.93</v>
      </c>
      <c r="V58" s="22" t="n">
        <f aca="false">ROUND(0.85*'Male NS ANB'!V58+0.15*'Male SM ANB'!V58,2)</f>
        <v>19.39</v>
      </c>
      <c r="W58" s="22" t="n">
        <f aca="false">ROUND(0.85*'Male NS ANB'!W58+0.15*'Male SM ANB'!W58,2)</f>
        <v>22.24</v>
      </c>
      <c r="X58" s="22" t="n">
        <f aca="false">ROUND(0.85*'Male NS ANB'!X58+0.15*'Male SM ANB'!X58,2)</f>
        <v>25.53</v>
      </c>
      <c r="Y58" s="22" t="n">
        <f aca="false">ROUND(0.85*'Male NS ANB'!Y58+0.15*'Male SM ANB'!Y58,2)</f>
        <v>29.27</v>
      </c>
      <c r="Z58" s="23" t="n">
        <f aca="false">ROUND(0.85*'Male NS ANB'!Z58+0.15*'Male SM ANB'!Z58,2)</f>
        <v>33.55</v>
      </c>
      <c r="AA58" s="23" t="n">
        <f aca="false">ROUND(0.85*'Male NS ANB'!AA58+0.15*'Male SM ANB'!AA58,2)</f>
        <v>38.37</v>
      </c>
      <c r="AB58" s="3" t="n">
        <v>77</v>
      </c>
    </row>
    <row r="59" customFormat="false" ht="12.75" hidden="false" customHeight="false" outlineLevel="0" collapsed="false">
      <c r="A59" s="3" t="n">
        <v>53</v>
      </c>
      <c r="B59" s="21" t="n">
        <f aca="false">ROUND(0.85*'Male NS ANB'!B59+0.15*'Male SM ANB'!B59,2)</f>
        <v>0.91</v>
      </c>
      <c r="C59" s="22" t="n">
        <f aca="false">ROUND(0.85*'Male NS ANB'!C59+0.15*'Male SM ANB'!C59,2)</f>
        <v>1.5</v>
      </c>
      <c r="D59" s="22" t="n">
        <f aca="false">ROUND(0.85*'Male NS ANB'!D59+0.15*'Male SM ANB'!D59,2)</f>
        <v>1.99</v>
      </c>
      <c r="E59" s="22" t="n">
        <f aca="false">ROUND(0.85*'Male NS ANB'!E59+0.15*'Male SM ANB'!E59,2)</f>
        <v>2.41</v>
      </c>
      <c r="F59" s="23" t="n">
        <f aca="false">ROUND(0.85*'Male NS ANB'!F59+0.15*'Male SM ANB'!F59,2)</f>
        <v>2.81</v>
      </c>
      <c r="G59" s="22" t="n">
        <f aca="false">ROUND(0.85*'Male NS ANB'!G59+0.15*'Male SM ANB'!G59,2)</f>
        <v>3.23</v>
      </c>
      <c r="H59" s="22" t="n">
        <f aca="false">ROUND(0.85*'Male NS ANB'!H59+0.15*'Male SM ANB'!H59,2)</f>
        <v>3.7</v>
      </c>
      <c r="I59" s="22" t="n">
        <f aca="false">ROUND(0.85*'Male NS ANB'!I59+0.15*'Male SM ANB'!I59,2)</f>
        <v>4.24</v>
      </c>
      <c r="J59" s="22" t="n">
        <f aca="false">ROUND(0.85*'Male NS ANB'!J59+0.15*'Male SM ANB'!J59,2)</f>
        <v>4.85</v>
      </c>
      <c r="K59" s="23" t="n">
        <f aca="false">ROUND(0.85*'Male NS ANB'!K59+0.15*'Male SM ANB'!K59,2)</f>
        <v>5.53</v>
      </c>
      <c r="L59" s="22" t="n">
        <f aca="false">ROUND(0.85*'Male NS ANB'!L59+0.15*'Male SM ANB'!L59,2)</f>
        <v>6.3</v>
      </c>
      <c r="M59" s="22" t="n">
        <f aca="false">ROUND(0.85*'Male NS ANB'!M59+0.15*'Male SM ANB'!M59,2)</f>
        <v>7.12</v>
      </c>
      <c r="N59" s="22" t="n">
        <f aca="false">ROUND(0.85*'Male NS ANB'!N59+0.15*'Male SM ANB'!N59,2)</f>
        <v>8.01</v>
      </c>
      <c r="O59" s="22" t="n">
        <f aca="false">ROUND(0.85*'Male NS ANB'!O59+0.15*'Male SM ANB'!O59,2)</f>
        <v>9</v>
      </c>
      <c r="P59" s="23" t="n">
        <f aca="false">ROUND(0.85*'Male NS ANB'!P59+0.15*'Male SM ANB'!P59,2)</f>
        <v>10.12</v>
      </c>
      <c r="Q59" s="22" t="n">
        <f aca="false">ROUND(0.85*'Male NS ANB'!Q59+0.15*'Male SM ANB'!Q59,2)</f>
        <v>11.38</v>
      </c>
      <c r="R59" s="22" t="n">
        <f aca="false">ROUND(0.85*'Male NS ANB'!R59+0.15*'Male SM ANB'!R59,2)</f>
        <v>12.86</v>
      </c>
      <c r="S59" s="22" t="n">
        <f aca="false">ROUND(0.85*'Male NS ANB'!S59+0.15*'Male SM ANB'!S59,2)</f>
        <v>14.57</v>
      </c>
      <c r="T59" s="22" t="n">
        <f aca="false">ROUND(0.85*'Male NS ANB'!T59+0.15*'Male SM ANB'!T59,2)</f>
        <v>16.58</v>
      </c>
      <c r="U59" s="23" t="n">
        <f aca="false">ROUND(0.85*'Male NS ANB'!U59+0.15*'Male SM ANB'!U59,2)</f>
        <v>18.95</v>
      </c>
      <c r="V59" s="22" t="n">
        <f aca="false">ROUND(0.85*'Male NS ANB'!V59+0.15*'Male SM ANB'!V59,2)</f>
        <v>21.68</v>
      </c>
      <c r="W59" s="22" t="n">
        <f aca="false">ROUND(0.85*'Male NS ANB'!W59+0.15*'Male SM ANB'!W59,2)</f>
        <v>24.83</v>
      </c>
      <c r="X59" s="22" t="n">
        <f aca="false">ROUND(0.85*'Male NS ANB'!X59+0.15*'Male SM ANB'!X59,2)</f>
        <v>28.45</v>
      </c>
      <c r="Y59" s="22" t="n">
        <f aca="false">ROUND(0.85*'Male NS ANB'!Y59+0.15*'Male SM ANB'!Y59,2)</f>
        <v>32.55</v>
      </c>
      <c r="Z59" s="23" t="n">
        <f aca="false">ROUND(0.85*'Male NS ANB'!Z59+0.15*'Male SM ANB'!Z59,2)</f>
        <v>37.19</v>
      </c>
      <c r="AA59" s="23" t="n">
        <f aca="false">ROUND(0.85*'Male NS ANB'!AA59+0.15*'Male SM ANB'!AA59,2)</f>
        <v>42.45</v>
      </c>
      <c r="AB59" s="3" t="n">
        <v>78</v>
      </c>
    </row>
    <row r="60" customFormat="false" ht="12.75" hidden="false" customHeight="false" outlineLevel="0" collapsed="false">
      <c r="A60" s="24" t="n">
        <v>54</v>
      </c>
      <c r="B60" s="25" t="n">
        <f aca="false">ROUND(0.85*'Male NS ANB'!B60+0.15*'Male SM ANB'!B60,2)</f>
        <v>1.02</v>
      </c>
      <c r="C60" s="26" t="n">
        <f aca="false">ROUND(0.85*'Male NS ANB'!C60+0.15*'Male SM ANB'!C60,2)</f>
        <v>1.65</v>
      </c>
      <c r="D60" s="26" t="n">
        <f aca="false">ROUND(0.85*'Male NS ANB'!D60+0.15*'Male SM ANB'!D60,2)</f>
        <v>2.17</v>
      </c>
      <c r="E60" s="26" t="n">
        <f aca="false">ROUND(0.85*'Male NS ANB'!E60+0.15*'Male SM ANB'!E60,2)</f>
        <v>2.63</v>
      </c>
      <c r="F60" s="27" t="n">
        <f aca="false">ROUND(0.85*'Male NS ANB'!F60+0.15*'Male SM ANB'!F60,2)</f>
        <v>3.07</v>
      </c>
      <c r="G60" s="26" t="n">
        <f aca="false">ROUND(0.85*'Male NS ANB'!G60+0.15*'Male SM ANB'!G60,2)</f>
        <v>3.54</v>
      </c>
      <c r="H60" s="26" t="n">
        <f aca="false">ROUND(0.85*'Male NS ANB'!H60+0.15*'Male SM ANB'!H60,2)</f>
        <v>4.07</v>
      </c>
      <c r="I60" s="26" t="n">
        <f aca="false">ROUND(0.85*'Male NS ANB'!I60+0.15*'Male SM ANB'!I60,2)</f>
        <v>4.66</v>
      </c>
      <c r="J60" s="26" t="n">
        <f aca="false">ROUND(0.85*'Male NS ANB'!J60+0.15*'Male SM ANB'!J60,2)</f>
        <v>5.34</v>
      </c>
      <c r="K60" s="27" t="n">
        <f aca="false">ROUND(0.85*'Male NS ANB'!K60+0.15*'Male SM ANB'!K60,2)</f>
        <v>6.09</v>
      </c>
      <c r="L60" s="26" t="n">
        <f aca="false">ROUND(0.85*'Male NS ANB'!L60+0.15*'Male SM ANB'!L60,2)</f>
        <v>6.93</v>
      </c>
      <c r="M60" s="26" t="n">
        <f aca="false">ROUND(0.85*'Male NS ANB'!M60+0.15*'Male SM ANB'!M60,2)</f>
        <v>7.84</v>
      </c>
      <c r="N60" s="26" t="n">
        <f aca="false">ROUND(0.85*'Male NS ANB'!N60+0.15*'Male SM ANB'!N60,2)</f>
        <v>8.84</v>
      </c>
      <c r="O60" s="26" t="n">
        <f aca="false">ROUND(0.85*'Male NS ANB'!O60+0.15*'Male SM ANB'!O60,2)</f>
        <v>9.96</v>
      </c>
      <c r="P60" s="27" t="n">
        <f aca="false">ROUND(0.85*'Male NS ANB'!P60+0.15*'Male SM ANB'!P60,2)</f>
        <v>11.21</v>
      </c>
      <c r="Q60" s="26" t="n">
        <f aca="false">ROUND(0.85*'Male NS ANB'!Q60+0.15*'Male SM ANB'!Q60,2)</f>
        <v>12.65</v>
      </c>
      <c r="R60" s="26" t="n">
        <f aca="false">ROUND(0.85*'Male NS ANB'!R60+0.15*'Male SM ANB'!R60,2)</f>
        <v>14.33</v>
      </c>
      <c r="S60" s="26" t="n">
        <f aca="false">ROUND(0.85*'Male NS ANB'!S60+0.15*'Male SM ANB'!S60,2)</f>
        <v>16.27</v>
      </c>
      <c r="T60" s="26" t="n">
        <f aca="false">ROUND(0.85*'Male NS ANB'!T60+0.15*'Male SM ANB'!T60,2)</f>
        <v>18.55</v>
      </c>
      <c r="U60" s="27" t="n">
        <f aca="false">ROUND(0.85*'Male NS ANB'!U60+0.15*'Male SM ANB'!U60,2)</f>
        <v>21.19</v>
      </c>
      <c r="V60" s="26" t="n">
        <f aca="false">ROUND(0.85*'Male NS ANB'!V60+0.15*'Male SM ANB'!V60,2)</f>
        <v>24.23</v>
      </c>
      <c r="W60" s="26" t="n">
        <f aca="false">ROUND(0.85*'Male NS ANB'!W60+0.15*'Male SM ANB'!W60,2)</f>
        <v>27.7</v>
      </c>
      <c r="X60" s="26" t="n">
        <f aca="false">ROUND(0.85*'Male NS ANB'!X60+0.15*'Male SM ANB'!X60,2)</f>
        <v>31.65</v>
      </c>
      <c r="Y60" s="26" t="n">
        <f aca="false">ROUND(0.85*'Male NS ANB'!Y60+0.15*'Male SM ANB'!Y60,2)</f>
        <v>36.12</v>
      </c>
      <c r="Z60" s="27" t="n">
        <f aca="false">ROUND(0.85*'Male NS ANB'!Z60+0.15*'Male SM ANB'!Z60,2)</f>
        <v>41.16</v>
      </c>
      <c r="AA60" s="27" t="n">
        <f aca="false">ROUND(0.85*'Male NS ANB'!AA60+0.15*'Male SM ANB'!AA60,2)</f>
        <v>46.89</v>
      </c>
      <c r="AB60" s="24" t="n">
        <v>79</v>
      </c>
    </row>
    <row r="61" customFormat="false" ht="12.75" hidden="false" customHeight="false" outlineLevel="0" collapsed="false">
      <c r="A61" s="3" t="n">
        <v>55</v>
      </c>
      <c r="B61" s="21" t="n">
        <f aca="false">ROUND(0.85*'Male NS ANB'!B61+0.15*'Male SM ANB'!B61,2)</f>
        <v>1.13</v>
      </c>
      <c r="C61" s="22" t="n">
        <f aca="false">ROUND(0.85*'Male NS ANB'!C61+0.15*'Male SM ANB'!C61,2)</f>
        <v>1.8</v>
      </c>
      <c r="D61" s="22" t="n">
        <f aca="false">ROUND(0.85*'Male NS ANB'!D61+0.15*'Male SM ANB'!D61,2)</f>
        <v>2.36</v>
      </c>
      <c r="E61" s="22" t="n">
        <f aca="false">ROUND(0.85*'Male NS ANB'!E61+0.15*'Male SM ANB'!E61,2)</f>
        <v>2.88</v>
      </c>
      <c r="F61" s="23" t="n">
        <f aca="false">ROUND(0.85*'Male NS ANB'!F61+0.15*'Male SM ANB'!F61,2)</f>
        <v>3.37</v>
      </c>
      <c r="G61" s="22" t="n">
        <f aca="false">ROUND(0.85*'Male NS ANB'!G61+0.15*'Male SM ANB'!G61,2)</f>
        <v>3.91</v>
      </c>
      <c r="H61" s="22" t="n">
        <f aca="false">ROUND(0.85*'Male NS ANB'!H61+0.15*'Male SM ANB'!H61,2)</f>
        <v>4.48</v>
      </c>
      <c r="I61" s="22" t="n">
        <f aca="false">ROUND(0.85*'Male NS ANB'!I61+0.15*'Male SM ANB'!I61,2)</f>
        <v>5.15</v>
      </c>
      <c r="J61" s="22" t="n">
        <f aca="false">ROUND(0.85*'Male NS ANB'!J61+0.15*'Male SM ANB'!J61,2)</f>
        <v>5.89</v>
      </c>
      <c r="K61" s="23" t="n">
        <f aca="false">ROUND(0.85*'Male NS ANB'!K61+0.15*'Male SM ANB'!K61,2)</f>
        <v>6.72</v>
      </c>
      <c r="L61" s="22" t="n">
        <f aca="false">ROUND(0.85*'Male NS ANB'!L61+0.15*'Male SM ANB'!L61,2)</f>
        <v>7.64</v>
      </c>
      <c r="M61" s="22" t="n">
        <f aca="false">ROUND(0.85*'Male NS ANB'!M61+0.15*'Male SM ANB'!M61,2)</f>
        <v>8.65</v>
      </c>
      <c r="N61" s="22" t="n">
        <f aca="false">ROUND(0.85*'Male NS ANB'!N61+0.15*'Male SM ANB'!N61,2)</f>
        <v>9.78</v>
      </c>
      <c r="O61" s="22" t="n">
        <f aca="false">ROUND(0.85*'Male NS ANB'!O61+0.15*'Male SM ANB'!O61,2)</f>
        <v>11.03</v>
      </c>
      <c r="P61" s="23" t="n">
        <f aca="false">ROUND(0.85*'Male NS ANB'!P61+0.15*'Male SM ANB'!P61,2)</f>
        <v>12.46</v>
      </c>
      <c r="Q61" s="22" t="n">
        <f aca="false">ROUND(0.85*'Male NS ANB'!Q61+0.15*'Male SM ANB'!Q61,2)</f>
        <v>14.1</v>
      </c>
      <c r="R61" s="22" t="n">
        <f aca="false">ROUND(0.85*'Male NS ANB'!R61+0.15*'Male SM ANB'!R61,2)</f>
        <v>15.99</v>
      </c>
      <c r="S61" s="22" t="n">
        <f aca="false">ROUND(0.85*'Male NS ANB'!S61+0.15*'Male SM ANB'!S61,2)</f>
        <v>18.19</v>
      </c>
      <c r="T61" s="22" t="n">
        <f aca="false">ROUND(0.85*'Male NS ANB'!T61+0.15*'Male SM ANB'!T61,2)</f>
        <v>20.74</v>
      </c>
      <c r="U61" s="23" t="n">
        <f aca="false">ROUND(0.85*'Male NS ANB'!U61+0.15*'Male SM ANB'!U61,2)</f>
        <v>23.67</v>
      </c>
      <c r="V61" s="22" t="n">
        <f aca="false">ROUND(0.85*'Male NS ANB'!V61+0.15*'Male SM ANB'!V61,2)</f>
        <v>27.02</v>
      </c>
      <c r="W61" s="22" t="n">
        <f aca="false">ROUND(0.85*'Male NS ANB'!W61+0.15*'Male SM ANB'!W61,2)</f>
        <v>30.84</v>
      </c>
      <c r="X61" s="22" t="n">
        <f aca="false">ROUND(0.85*'Male NS ANB'!X61+0.15*'Male SM ANB'!X61,2)</f>
        <v>35.14</v>
      </c>
      <c r="Y61" s="22" t="n">
        <f aca="false">ROUND(0.85*'Male NS ANB'!Y61+0.15*'Male SM ANB'!Y61,2)</f>
        <v>40.01</v>
      </c>
      <c r="Z61" s="23" t="n">
        <f aca="false">ROUND(0.85*'Male NS ANB'!Z61+0.15*'Male SM ANB'!Z61,2)</f>
        <v>45.5</v>
      </c>
      <c r="AA61" s="23" t="n">
        <f aca="false">ROUND(0.85*'Male NS ANB'!AA61+0.15*'Male SM ANB'!AA61,2)</f>
        <v>51.73</v>
      </c>
      <c r="AB61" s="3" t="n">
        <v>80</v>
      </c>
    </row>
    <row r="62" customFormat="false" ht="12.75" hidden="false" customHeight="false" outlineLevel="0" collapsed="false">
      <c r="A62" s="3" t="n">
        <v>56</v>
      </c>
      <c r="B62" s="21" t="n">
        <f aca="false">ROUND(0.85*'Male NS ANB'!B62+0.15*'Male SM ANB'!B62,2)</f>
        <v>1.25</v>
      </c>
      <c r="C62" s="22" t="n">
        <f aca="false">ROUND(0.85*'Male NS ANB'!C62+0.15*'Male SM ANB'!C62,2)</f>
        <v>1.97</v>
      </c>
      <c r="D62" s="22" t="n">
        <f aca="false">ROUND(0.85*'Male NS ANB'!D62+0.15*'Male SM ANB'!D62,2)</f>
        <v>2.58</v>
      </c>
      <c r="E62" s="22" t="n">
        <f aca="false">ROUND(0.85*'Male NS ANB'!E62+0.15*'Male SM ANB'!E62,2)</f>
        <v>3.15</v>
      </c>
      <c r="F62" s="23" t="n">
        <f aca="false">ROUND(0.85*'Male NS ANB'!F62+0.15*'Male SM ANB'!F62,2)</f>
        <v>3.71</v>
      </c>
      <c r="G62" s="22" t="n">
        <f aca="false">ROUND(0.85*'Male NS ANB'!G62+0.15*'Male SM ANB'!G62,2)</f>
        <v>4.29</v>
      </c>
      <c r="H62" s="22" t="n">
        <f aca="false">ROUND(0.85*'Male NS ANB'!H62+0.15*'Male SM ANB'!H62,2)</f>
        <v>4.95</v>
      </c>
      <c r="I62" s="22" t="n">
        <f aca="false">ROUND(0.85*'Male NS ANB'!I62+0.15*'Male SM ANB'!I62,2)</f>
        <v>5.68</v>
      </c>
      <c r="J62" s="22" t="n">
        <f aca="false">ROUND(0.85*'Male NS ANB'!J62+0.15*'Male SM ANB'!J62,2)</f>
        <v>6.5</v>
      </c>
      <c r="K62" s="23" t="n">
        <f aca="false">ROUND(0.85*'Male NS ANB'!K62+0.15*'Male SM ANB'!K62,2)</f>
        <v>7.42</v>
      </c>
      <c r="L62" s="22" t="n">
        <f aca="false">ROUND(0.85*'Male NS ANB'!L62+0.15*'Male SM ANB'!L62,2)</f>
        <v>8.45</v>
      </c>
      <c r="M62" s="22" t="n">
        <f aca="false">ROUND(0.85*'Male NS ANB'!M62+0.15*'Male SM ANB'!M62,2)</f>
        <v>9.58</v>
      </c>
      <c r="N62" s="22" t="n">
        <f aca="false">ROUND(0.85*'Male NS ANB'!N62+0.15*'Male SM ANB'!N62,2)</f>
        <v>10.84</v>
      </c>
      <c r="O62" s="22" t="n">
        <f aca="false">ROUND(0.85*'Male NS ANB'!O62+0.15*'Male SM ANB'!O62,2)</f>
        <v>12.25</v>
      </c>
      <c r="P62" s="23" t="n">
        <f aca="false">ROUND(0.85*'Male NS ANB'!P62+0.15*'Male SM ANB'!P62,2)</f>
        <v>13.87</v>
      </c>
      <c r="Q62" s="22" t="n">
        <f aca="false">ROUND(0.85*'Male NS ANB'!Q62+0.15*'Male SM ANB'!Q62,2)</f>
        <v>15.72</v>
      </c>
      <c r="R62" s="22" t="n">
        <f aca="false">ROUND(0.85*'Male NS ANB'!R62+0.15*'Male SM ANB'!R62,2)</f>
        <v>17.87</v>
      </c>
      <c r="S62" s="22" t="n">
        <f aca="false">ROUND(0.85*'Male NS ANB'!S62+0.15*'Male SM ANB'!S62,2)</f>
        <v>20.33</v>
      </c>
      <c r="T62" s="22" t="n">
        <f aca="false">ROUND(0.85*'Male NS ANB'!T62+0.15*'Male SM ANB'!T62,2)</f>
        <v>23.17</v>
      </c>
      <c r="U62" s="23" t="n">
        <f aca="false">ROUND(0.85*'Male NS ANB'!U62+0.15*'Male SM ANB'!U62,2)</f>
        <v>26.42</v>
      </c>
      <c r="V62" s="22" t="n">
        <f aca="false">ROUND(0.85*'Male NS ANB'!V62+0.15*'Male SM ANB'!V62,2)</f>
        <v>30.11</v>
      </c>
      <c r="W62" s="22" t="n">
        <f aca="false">ROUND(0.85*'Male NS ANB'!W62+0.15*'Male SM ANB'!W62,2)</f>
        <v>34.28</v>
      </c>
      <c r="X62" s="22" t="n">
        <f aca="false">ROUND(0.85*'Male NS ANB'!X62+0.15*'Male SM ANB'!X62,2)</f>
        <v>38.96</v>
      </c>
      <c r="Y62" s="22" t="n">
        <f aca="false">ROUND(0.85*'Male NS ANB'!Y62+0.15*'Male SM ANB'!Y62,2)</f>
        <v>44.24</v>
      </c>
      <c r="Z62" s="23" t="n">
        <f aca="false">ROUND(0.85*'Male NS ANB'!Z62+0.15*'Male SM ANB'!Z62,2)</f>
        <v>50.21</v>
      </c>
      <c r="AA62" s="23" t="n">
        <f aca="false">ROUND(0.85*'Male NS ANB'!AA62+0.15*'Male SM ANB'!AA62,2)</f>
        <v>57.26</v>
      </c>
      <c r="AB62" s="3" t="n">
        <v>81</v>
      </c>
    </row>
    <row r="63" customFormat="false" ht="12.75" hidden="false" customHeight="false" outlineLevel="0" collapsed="false">
      <c r="A63" s="3" t="n">
        <v>57</v>
      </c>
      <c r="B63" s="21" t="n">
        <f aca="false">ROUND(0.85*'Male NS ANB'!B63+0.15*'Male SM ANB'!B63,2)</f>
        <v>1.39</v>
      </c>
      <c r="C63" s="22" t="n">
        <f aca="false">ROUND(0.85*'Male NS ANB'!C63+0.15*'Male SM ANB'!C63,2)</f>
        <v>2.15</v>
      </c>
      <c r="D63" s="22" t="n">
        <f aca="false">ROUND(0.85*'Male NS ANB'!D63+0.15*'Male SM ANB'!D63,2)</f>
        <v>2.83</v>
      </c>
      <c r="E63" s="22" t="n">
        <f aca="false">ROUND(0.85*'Male NS ANB'!E63+0.15*'Male SM ANB'!E63,2)</f>
        <v>3.45</v>
      </c>
      <c r="F63" s="23" t="n">
        <f aca="false">ROUND(0.85*'Male NS ANB'!F63+0.15*'Male SM ANB'!F63,2)</f>
        <v>4.08</v>
      </c>
      <c r="G63" s="22" t="n">
        <f aca="false">ROUND(0.85*'Male NS ANB'!G63+0.15*'Male SM ANB'!G63,2)</f>
        <v>4.73</v>
      </c>
      <c r="H63" s="22" t="n">
        <f aca="false">ROUND(0.85*'Male NS ANB'!H63+0.15*'Male SM ANB'!H63,2)</f>
        <v>5.47</v>
      </c>
      <c r="I63" s="22" t="n">
        <f aca="false">ROUND(0.85*'Male NS ANB'!I63+0.15*'Male SM ANB'!I63,2)</f>
        <v>6.29</v>
      </c>
      <c r="J63" s="22" t="n">
        <f aca="false">ROUND(0.85*'Male NS ANB'!J63+0.15*'Male SM ANB'!J63,2)</f>
        <v>7.21</v>
      </c>
      <c r="K63" s="23" t="n">
        <f aca="false">ROUND(0.85*'Male NS ANB'!K63+0.15*'Male SM ANB'!K63,2)</f>
        <v>8.23</v>
      </c>
      <c r="L63" s="22" t="n">
        <f aca="false">ROUND(0.85*'Male NS ANB'!L63+0.15*'Male SM ANB'!L63,2)</f>
        <v>9.37</v>
      </c>
      <c r="M63" s="22" t="n">
        <f aca="false">ROUND(0.85*'Male NS ANB'!M63+0.15*'Male SM ANB'!M63,2)</f>
        <v>10.63</v>
      </c>
      <c r="N63" s="22" t="n">
        <f aca="false">ROUND(0.85*'Male NS ANB'!N63+0.15*'Male SM ANB'!N63,2)</f>
        <v>12.05</v>
      </c>
      <c r="O63" s="22" t="n">
        <f aca="false">ROUND(0.85*'Male NS ANB'!O63+0.15*'Male SM ANB'!O63,2)</f>
        <v>13.64</v>
      </c>
      <c r="P63" s="23" t="n">
        <f aca="false">ROUND(0.85*'Male NS ANB'!P63+0.15*'Male SM ANB'!P63,2)</f>
        <v>15.46</v>
      </c>
      <c r="Q63" s="22" t="n">
        <f aca="false">ROUND(0.85*'Male NS ANB'!Q63+0.15*'Male SM ANB'!Q63,2)</f>
        <v>17.55</v>
      </c>
      <c r="R63" s="22" t="n">
        <f aca="false">ROUND(0.85*'Male NS ANB'!R63+0.15*'Male SM ANB'!R63,2)</f>
        <v>19.97</v>
      </c>
      <c r="S63" s="22" t="n">
        <f aca="false">ROUND(0.85*'Male NS ANB'!S63+0.15*'Male SM ANB'!S63,2)</f>
        <v>22.72</v>
      </c>
      <c r="T63" s="22" t="n">
        <f aca="false">ROUND(0.85*'Male NS ANB'!T63+0.15*'Male SM ANB'!T63,2)</f>
        <v>25.88</v>
      </c>
      <c r="U63" s="23" t="n">
        <f aca="false">ROUND(0.85*'Male NS ANB'!U63+0.15*'Male SM ANB'!U63,2)</f>
        <v>29.46</v>
      </c>
      <c r="V63" s="22" t="n">
        <f aca="false">ROUND(0.85*'Male NS ANB'!V63+0.15*'Male SM ANB'!V63,2)</f>
        <v>33.5</v>
      </c>
      <c r="W63" s="22" t="n">
        <f aca="false">ROUND(0.85*'Male NS ANB'!W63+0.15*'Male SM ANB'!W63,2)</f>
        <v>38.04</v>
      </c>
      <c r="X63" s="22" t="n">
        <f aca="false">ROUND(0.85*'Male NS ANB'!X63+0.15*'Male SM ANB'!X63,2)</f>
        <v>43.12</v>
      </c>
      <c r="Y63" s="22" t="n">
        <f aca="false">ROUND(0.85*'Male NS ANB'!Y63+0.15*'Male SM ANB'!Y63,2)</f>
        <v>48.84</v>
      </c>
      <c r="Z63" s="23" t="n">
        <f aca="false">ROUND(0.85*'Male NS ANB'!Z63+0.15*'Male SM ANB'!Z63,2)</f>
        <v>55.57</v>
      </c>
      <c r="AA63" s="23" t="n">
        <f aca="false">ROUND(0.85*'Male NS ANB'!AA63+0.15*'Male SM ANB'!AA63,2)</f>
        <v>63.3</v>
      </c>
      <c r="AB63" s="3" t="n">
        <v>82</v>
      </c>
    </row>
    <row r="64" customFormat="false" ht="12.75" hidden="false" customHeight="false" outlineLevel="0" collapsed="false">
      <c r="A64" s="3" t="n">
        <v>58</v>
      </c>
      <c r="B64" s="21" t="n">
        <f aca="false">ROUND(0.85*'Male NS ANB'!B64+0.15*'Male SM ANB'!B64,2)</f>
        <v>1.52</v>
      </c>
      <c r="C64" s="22" t="n">
        <f aca="false">ROUND(0.85*'Male NS ANB'!C64+0.15*'Male SM ANB'!C64,2)</f>
        <v>2.36</v>
      </c>
      <c r="D64" s="22" t="n">
        <f aca="false">ROUND(0.85*'Male NS ANB'!D64+0.15*'Male SM ANB'!D64,2)</f>
        <v>3.09</v>
      </c>
      <c r="E64" s="22" t="n">
        <f aca="false">ROUND(0.85*'Male NS ANB'!E64+0.15*'Male SM ANB'!E64,2)</f>
        <v>3.78</v>
      </c>
      <c r="F64" s="23" t="n">
        <f aca="false">ROUND(0.85*'Male NS ANB'!F64+0.15*'Male SM ANB'!F64,2)</f>
        <v>4.49</v>
      </c>
      <c r="G64" s="22" t="n">
        <f aca="false">ROUND(0.85*'Male NS ANB'!G64+0.15*'Male SM ANB'!G64,2)</f>
        <v>5.22</v>
      </c>
      <c r="H64" s="22" t="n">
        <f aca="false">ROUND(0.85*'Male NS ANB'!H64+0.15*'Male SM ANB'!H64,2)</f>
        <v>6.05</v>
      </c>
      <c r="I64" s="22" t="n">
        <f aca="false">ROUND(0.85*'Male NS ANB'!I64+0.15*'Male SM ANB'!I64,2)</f>
        <v>6.97</v>
      </c>
      <c r="J64" s="22" t="n">
        <f aca="false">ROUND(0.85*'Male NS ANB'!J64+0.15*'Male SM ANB'!J64,2)</f>
        <v>7.99</v>
      </c>
      <c r="K64" s="23" t="n">
        <f aca="false">ROUND(0.85*'Male NS ANB'!K64+0.15*'Male SM ANB'!K64,2)</f>
        <v>9.13</v>
      </c>
      <c r="L64" s="22" t="n">
        <f aca="false">ROUND(0.85*'Male NS ANB'!L64+0.15*'Male SM ANB'!L64,2)</f>
        <v>10.4</v>
      </c>
      <c r="M64" s="22" t="n">
        <f aca="false">ROUND(0.85*'Male NS ANB'!M64+0.15*'Male SM ANB'!M64,2)</f>
        <v>11.82</v>
      </c>
      <c r="N64" s="22" t="n">
        <f aca="false">ROUND(0.85*'Male NS ANB'!N64+0.15*'Male SM ANB'!N64,2)</f>
        <v>13.4</v>
      </c>
      <c r="O64" s="22" t="n">
        <f aca="false">ROUND(0.85*'Male NS ANB'!O64+0.15*'Male SM ANB'!O64,2)</f>
        <v>15.21</v>
      </c>
      <c r="P64" s="23" t="n">
        <f aca="false">ROUND(0.85*'Male NS ANB'!P64+0.15*'Male SM ANB'!P64,2)</f>
        <v>17.26</v>
      </c>
      <c r="Q64" s="22" t="n">
        <f aca="false">ROUND(0.85*'Male NS ANB'!Q64+0.15*'Male SM ANB'!Q64,2)</f>
        <v>19.62</v>
      </c>
      <c r="R64" s="22" t="n">
        <f aca="false">ROUND(0.85*'Male NS ANB'!R64+0.15*'Male SM ANB'!R64,2)</f>
        <v>22.32</v>
      </c>
      <c r="S64" s="22" t="n">
        <f aca="false">ROUND(0.85*'Male NS ANB'!S64+0.15*'Male SM ANB'!S64,2)</f>
        <v>25.38</v>
      </c>
      <c r="T64" s="22" t="n">
        <f aca="false">ROUND(0.85*'Male NS ANB'!T64+0.15*'Male SM ANB'!T64,2)</f>
        <v>28.85</v>
      </c>
      <c r="U64" s="23" t="n">
        <f aca="false">ROUND(0.85*'Male NS ANB'!U64+0.15*'Male SM ANB'!U64,2)</f>
        <v>32.79</v>
      </c>
      <c r="V64" s="22" t="n">
        <f aca="false">ROUND(0.85*'Male NS ANB'!V64+0.15*'Male SM ANB'!V64,2)</f>
        <v>37.2</v>
      </c>
      <c r="W64" s="22" t="n">
        <f aca="false">ROUND(0.85*'Male NS ANB'!W64+0.15*'Male SM ANB'!W64,2)</f>
        <v>42.12</v>
      </c>
      <c r="X64" s="22" t="n">
        <f aca="false">ROUND(0.85*'Male NS ANB'!X64+0.15*'Male SM ANB'!X64,2)</f>
        <v>47.63</v>
      </c>
      <c r="Y64" s="22" t="n">
        <f aca="false">ROUND(0.85*'Male NS ANB'!Y64+0.15*'Male SM ANB'!Y64,2)</f>
        <v>54.07</v>
      </c>
      <c r="Z64" s="23" t="n">
        <f aca="false">ROUND(0.85*'Male NS ANB'!Z64+0.15*'Male SM ANB'!Z64,2)</f>
        <v>61.42</v>
      </c>
      <c r="AA64" s="23" t="n">
        <f aca="false">ROUND(0.85*'Male NS ANB'!AA64+0.15*'Male SM ANB'!AA64,2)</f>
        <v>69.87</v>
      </c>
      <c r="AB64" s="3" t="n">
        <v>83</v>
      </c>
    </row>
    <row r="65" customFormat="false" ht="12.75" hidden="false" customHeight="false" outlineLevel="0" collapsed="false">
      <c r="A65" s="24" t="n">
        <v>59</v>
      </c>
      <c r="B65" s="25" t="n">
        <f aca="false">ROUND(0.85*'Male NS ANB'!B65+0.15*'Male SM ANB'!B65,2)</f>
        <v>1.68</v>
      </c>
      <c r="C65" s="26" t="n">
        <f aca="false">ROUND(0.85*'Male NS ANB'!C65+0.15*'Male SM ANB'!C65,2)</f>
        <v>2.58</v>
      </c>
      <c r="D65" s="26" t="n">
        <f aca="false">ROUND(0.85*'Male NS ANB'!D65+0.15*'Male SM ANB'!D65,2)</f>
        <v>3.38</v>
      </c>
      <c r="E65" s="26" t="n">
        <f aca="false">ROUND(0.85*'Male NS ANB'!E65+0.15*'Male SM ANB'!E65,2)</f>
        <v>4.16</v>
      </c>
      <c r="F65" s="27" t="n">
        <f aca="false">ROUND(0.85*'Male NS ANB'!F65+0.15*'Male SM ANB'!F65,2)</f>
        <v>4.94</v>
      </c>
      <c r="G65" s="26" t="n">
        <f aca="false">ROUND(0.85*'Male NS ANB'!G65+0.15*'Male SM ANB'!G65,2)</f>
        <v>5.78</v>
      </c>
      <c r="H65" s="26" t="n">
        <f aca="false">ROUND(0.85*'Male NS ANB'!H65+0.15*'Male SM ANB'!H65,2)</f>
        <v>6.7</v>
      </c>
      <c r="I65" s="26" t="n">
        <f aca="false">ROUND(0.85*'Male NS ANB'!I65+0.15*'Male SM ANB'!I65,2)</f>
        <v>7.74</v>
      </c>
      <c r="J65" s="26" t="n">
        <f aca="false">ROUND(0.85*'Male NS ANB'!J65+0.15*'Male SM ANB'!J65,2)</f>
        <v>8.88</v>
      </c>
      <c r="K65" s="27" t="n">
        <f aca="false">ROUND(0.85*'Male NS ANB'!K65+0.15*'Male SM ANB'!K65,2)</f>
        <v>10.15</v>
      </c>
      <c r="L65" s="26" t="n">
        <f aca="false">ROUND(0.85*'Male NS ANB'!L65+0.15*'Male SM ANB'!L65,2)</f>
        <v>11.57</v>
      </c>
      <c r="M65" s="26" t="n">
        <f aca="false">ROUND(0.85*'Male NS ANB'!M65+0.15*'Male SM ANB'!M65,2)</f>
        <v>13.16</v>
      </c>
      <c r="N65" s="26" t="n">
        <f aca="false">ROUND(0.85*'Male NS ANB'!N65+0.15*'Male SM ANB'!N65,2)</f>
        <v>14.95</v>
      </c>
      <c r="O65" s="26" t="n">
        <f aca="false">ROUND(0.85*'Male NS ANB'!O65+0.15*'Male SM ANB'!O65,2)</f>
        <v>16.98</v>
      </c>
      <c r="P65" s="27" t="n">
        <f aca="false">ROUND(0.85*'Male NS ANB'!P65+0.15*'Male SM ANB'!P65,2)</f>
        <v>19.29</v>
      </c>
      <c r="Q65" s="26" t="n">
        <f aca="false">ROUND(0.85*'Male NS ANB'!Q65+0.15*'Male SM ANB'!Q65,2)</f>
        <v>21.92</v>
      </c>
      <c r="R65" s="26" t="n">
        <f aca="false">ROUND(0.85*'Male NS ANB'!R65+0.15*'Male SM ANB'!R65,2)</f>
        <v>24.93</v>
      </c>
      <c r="S65" s="26" t="n">
        <f aca="false">ROUND(0.85*'Male NS ANB'!S65+0.15*'Male SM ANB'!S65,2)</f>
        <v>28.31</v>
      </c>
      <c r="T65" s="26" t="n">
        <f aca="false">ROUND(0.85*'Male NS ANB'!T65+0.15*'Male SM ANB'!T65,2)</f>
        <v>32.14</v>
      </c>
      <c r="U65" s="27" t="n">
        <f aca="false">ROUND(0.85*'Male NS ANB'!U65+0.15*'Male SM ANB'!U65,2)</f>
        <v>36.44</v>
      </c>
      <c r="V65" s="26" t="n">
        <f aca="false">ROUND(0.85*'Male NS ANB'!V65+0.15*'Male SM ANB'!V65,2)</f>
        <v>41.22</v>
      </c>
      <c r="W65" s="26" t="n">
        <f aca="false">ROUND(0.85*'Male NS ANB'!W65+0.15*'Male SM ANB'!W65,2)</f>
        <v>46.56</v>
      </c>
      <c r="X65" s="26" t="n">
        <f aca="false">ROUND(0.85*'Male NS ANB'!X65+0.15*'Male SM ANB'!X65,2)</f>
        <v>52.76</v>
      </c>
      <c r="Y65" s="26" t="n">
        <f aca="false">ROUND(0.85*'Male NS ANB'!Y65+0.15*'Male SM ANB'!Y65,2)</f>
        <v>59.76</v>
      </c>
      <c r="Z65" s="27" t="n">
        <f aca="false">ROUND(0.85*'Male NS ANB'!Z65+0.15*'Male SM ANB'!Z65,2)</f>
        <v>67.76</v>
      </c>
      <c r="AA65" s="27" t="n">
        <f aca="false">ROUND(0.85*'Male NS ANB'!AA65+0.15*'Male SM ANB'!AA65,2)</f>
        <v>77.01</v>
      </c>
      <c r="AB65" s="24" t="n">
        <v>84</v>
      </c>
    </row>
    <row r="66" customFormat="false" ht="12.75" hidden="false" customHeight="false" outlineLevel="0" collapsed="false">
      <c r="A66" s="3" t="n">
        <v>60</v>
      </c>
      <c r="B66" s="21" t="n">
        <f aca="false">ROUND(0.85*'Male NS ANB'!B66+0.15*'Male SM ANB'!B66,2)</f>
        <v>1.84</v>
      </c>
      <c r="C66" s="22" t="n">
        <f aca="false">ROUND(0.85*'Male NS ANB'!C66+0.15*'Male SM ANB'!C66,2)</f>
        <v>2.81</v>
      </c>
      <c r="D66" s="22" t="n">
        <f aca="false">ROUND(0.85*'Male NS ANB'!D66+0.15*'Male SM ANB'!D66,2)</f>
        <v>3.71</v>
      </c>
      <c r="E66" s="22" t="n">
        <f aca="false">ROUND(0.85*'Male NS ANB'!E66+0.15*'Male SM ANB'!E66,2)</f>
        <v>4.58</v>
      </c>
      <c r="F66" s="23" t="n">
        <f aca="false">ROUND(0.85*'Male NS ANB'!F66+0.15*'Male SM ANB'!F66,2)</f>
        <v>5.45</v>
      </c>
      <c r="G66" s="22" t="n">
        <f aca="false">ROUND(0.85*'Male NS ANB'!G66+0.15*'Male SM ANB'!G66,2)</f>
        <v>6.41</v>
      </c>
      <c r="H66" s="22" t="n">
        <f aca="false">ROUND(0.85*'Male NS ANB'!H66+0.15*'Male SM ANB'!H66,2)</f>
        <v>7.45</v>
      </c>
      <c r="I66" s="22" t="n">
        <f aca="false">ROUND(0.85*'Male NS ANB'!I66+0.15*'Male SM ANB'!I66,2)</f>
        <v>8.59</v>
      </c>
      <c r="J66" s="22" t="n">
        <f aca="false">ROUND(0.85*'Male NS ANB'!J66+0.15*'Male SM ANB'!J66,2)</f>
        <v>9.87</v>
      </c>
      <c r="K66" s="23" t="n">
        <f aca="false">ROUND(0.85*'Male NS ANB'!K66+0.15*'Male SM ANB'!K66,2)</f>
        <v>11.3</v>
      </c>
      <c r="L66" s="22" t="n">
        <f aca="false">ROUND(0.85*'Male NS ANB'!L66+0.15*'Male SM ANB'!L66,2)</f>
        <v>12.89</v>
      </c>
      <c r="M66" s="22" t="n">
        <f aca="false">ROUND(0.85*'Male NS ANB'!M66+0.15*'Male SM ANB'!M66,2)</f>
        <v>14.67</v>
      </c>
      <c r="N66" s="22" t="n">
        <f aca="false">ROUND(0.85*'Male NS ANB'!N66+0.15*'Male SM ANB'!N66,2)</f>
        <v>16.69</v>
      </c>
      <c r="O66" s="22" t="n">
        <f aca="false">ROUND(0.85*'Male NS ANB'!O66+0.15*'Male SM ANB'!O66,2)</f>
        <v>18.97</v>
      </c>
      <c r="P66" s="23" t="n">
        <f aca="false">ROUND(0.85*'Male NS ANB'!P66+0.15*'Male SM ANB'!P66,2)</f>
        <v>21.56</v>
      </c>
      <c r="Q66" s="22" t="n">
        <f aca="false">ROUND(0.85*'Male NS ANB'!Q66+0.15*'Male SM ANB'!Q66,2)</f>
        <v>24.5</v>
      </c>
      <c r="R66" s="22" t="n">
        <f aca="false">ROUND(0.85*'Male NS ANB'!R66+0.15*'Male SM ANB'!R66,2)</f>
        <v>27.82</v>
      </c>
      <c r="S66" s="22" t="n">
        <f aca="false">ROUND(0.85*'Male NS ANB'!S66+0.15*'Male SM ANB'!S66,2)</f>
        <v>31.56</v>
      </c>
      <c r="T66" s="22" t="n">
        <f aca="false">ROUND(0.85*'Male NS ANB'!T66+0.15*'Male SM ANB'!T66,2)</f>
        <v>35.75</v>
      </c>
      <c r="U66" s="23" t="n">
        <f aca="false">ROUND(0.85*'Male NS ANB'!U66+0.15*'Male SM ANB'!U66,2)</f>
        <v>40.41</v>
      </c>
      <c r="V66" s="22" t="n">
        <f aca="false">ROUND(0.85*'Male NS ANB'!V66+0.15*'Male SM ANB'!V66,2)</f>
        <v>45.6</v>
      </c>
      <c r="W66" s="22" t="n">
        <f aca="false">ROUND(0.85*'Male NS ANB'!W66+0.15*'Male SM ANB'!W66,2)</f>
        <v>51.6</v>
      </c>
      <c r="X66" s="22" t="n">
        <f aca="false">ROUND(0.85*'Male NS ANB'!X66+0.15*'Male SM ANB'!X66,2)</f>
        <v>58.33</v>
      </c>
      <c r="Y66" s="22" t="n">
        <f aca="false">ROUND(0.85*'Male NS ANB'!Y66+0.15*'Male SM ANB'!Y66,2)</f>
        <v>65.94</v>
      </c>
      <c r="Z66" s="23" t="n">
        <f aca="false">ROUND(0.85*'Male NS ANB'!Z66+0.15*'Male SM ANB'!Z66,2)</f>
        <v>74.65</v>
      </c>
      <c r="AA66" s="23" t="n">
        <f aca="false">ROUND(0.85*'Male NS ANB'!AA66+0.15*'Male SM ANB'!AA66,2)</f>
        <v>85.69</v>
      </c>
      <c r="AB66" s="3" t="n">
        <v>85</v>
      </c>
    </row>
    <row r="67" customFormat="false" ht="12.75" hidden="false" customHeight="false" outlineLevel="0" collapsed="false">
      <c r="A67" s="3" t="n">
        <v>61</v>
      </c>
      <c r="B67" s="21" t="n">
        <f aca="false">ROUND(0.85*'Male NS ANB'!B67+0.15*'Male SM ANB'!B67,2)</f>
        <v>2.02</v>
      </c>
      <c r="C67" s="22" t="n">
        <f aca="false">ROUND(0.85*'Male NS ANB'!C67+0.15*'Male SM ANB'!C67,2)</f>
        <v>3.07</v>
      </c>
      <c r="D67" s="22" t="n">
        <f aca="false">ROUND(0.85*'Male NS ANB'!D67+0.15*'Male SM ANB'!D67,2)</f>
        <v>4.07</v>
      </c>
      <c r="E67" s="22" t="n">
        <f aca="false">ROUND(0.85*'Male NS ANB'!E67+0.15*'Male SM ANB'!E67,2)</f>
        <v>5.04</v>
      </c>
      <c r="F67" s="23" t="n">
        <f aca="false">ROUND(0.85*'Male NS ANB'!F67+0.15*'Male SM ANB'!F67,2)</f>
        <v>6.03</v>
      </c>
      <c r="G67" s="22" t="n">
        <f aca="false">ROUND(0.85*'Male NS ANB'!G67+0.15*'Male SM ANB'!G67,2)</f>
        <v>7.1</v>
      </c>
      <c r="H67" s="22" t="n">
        <f aca="false">ROUND(0.85*'Male NS ANB'!H67+0.15*'Male SM ANB'!H67,2)</f>
        <v>8.27</v>
      </c>
      <c r="I67" s="22" t="n">
        <f aca="false">ROUND(0.85*'Male NS ANB'!I67+0.15*'Male SM ANB'!I67,2)</f>
        <v>9.57</v>
      </c>
      <c r="J67" s="22" t="n">
        <f aca="false">ROUND(0.85*'Male NS ANB'!J67+0.15*'Male SM ANB'!J67,2)</f>
        <v>11</v>
      </c>
      <c r="K67" s="23" t="n">
        <f aca="false">ROUND(0.85*'Male NS ANB'!K67+0.15*'Male SM ANB'!K67,2)</f>
        <v>12.6</v>
      </c>
      <c r="L67" s="22" t="n">
        <f aca="false">ROUND(0.85*'Male NS ANB'!L67+0.15*'Male SM ANB'!L67,2)</f>
        <v>14.39</v>
      </c>
      <c r="M67" s="22" t="n">
        <f aca="false">ROUND(0.85*'Male NS ANB'!M67+0.15*'Male SM ANB'!M67,2)</f>
        <v>16.38</v>
      </c>
      <c r="N67" s="22" t="n">
        <f aca="false">ROUND(0.85*'Male NS ANB'!N67+0.15*'Male SM ANB'!N67,2)</f>
        <v>18.64</v>
      </c>
      <c r="O67" s="22" t="n">
        <f aca="false">ROUND(0.85*'Male NS ANB'!O67+0.15*'Male SM ANB'!O67,2)</f>
        <v>21.19</v>
      </c>
      <c r="P67" s="23" t="n">
        <f aca="false">ROUND(0.85*'Male NS ANB'!P67+0.15*'Male SM ANB'!P67,2)</f>
        <v>24.08</v>
      </c>
      <c r="Q67" s="22" t="n">
        <f aca="false">ROUND(0.85*'Male NS ANB'!Q67+0.15*'Male SM ANB'!Q67,2)</f>
        <v>27.34</v>
      </c>
      <c r="R67" s="22" t="n">
        <f aca="false">ROUND(0.85*'Male NS ANB'!R67+0.15*'Male SM ANB'!R67,2)</f>
        <v>31.02</v>
      </c>
      <c r="S67" s="22" t="n">
        <f aca="false">ROUND(0.85*'Male NS ANB'!S67+0.15*'Male SM ANB'!S67,2)</f>
        <v>35.13</v>
      </c>
      <c r="T67" s="22" t="n">
        <f aca="false">ROUND(0.85*'Male NS ANB'!T67+0.15*'Male SM ANB'!T67,2)</f>
        <v>39.69</v>
      </c>
      <c r="U67" s="23" t="n">
        <f aca="false">ROUND(0.85*'Male NS ANB'!U67+0.15*'Male SM ANB'!U67,2)</f>
        <v>44.76</v>
      </c>
      <c r="V67" s="22" t="n">
        <f aca="false">ROUND(0.85*'Male NS ANB'!V67+0.15*'Male SM ANB'!V67,2)</f>
        <v>50.59</v>
      </c>
      <c r="W67" s="22" t="n">
        <f aca="false">ROUND(0.85*'Male NS ANB'!W67+0.15*'Male SM ANB'!W67,2)</f>
        <v>57.09</v>
      </c>
      <c r="X67" s="22" t="n">
        <f aca="false">ROUND(0.85*'Male NS ANB'!X67+0.15*'Male SM ANB'!X67,2)</f>
        <v>64.38</v>
      </c>
      <c r="Y67" s="22" t="n">
        <f aca="false">ROUND(0.85*'Male NS ANB'!Y67+0.15*'Male SM ANB'!Y67,2)</f>
        <v>72.62</v>
      </c>
      <c r="Z67" s="23" t="n">
        <f aca="false">ROUND(0.85*'Male NS ANB'!Z67+0.15*'Male SM ANB'!Z67,2)</f>
        <v>83.49</v>
      </c>
      <c r="AA67" s="23" t="n">
        <f aca="false">ROUND(0.85*'Male NS ANB'!AA67+0.15*'Male SM ANB'!AA67,2)</f>
        <v>95.43</v>
      </c>
      <c r="AB67" s="3" t="n">
        <v>86</v>
      </c>
    </row>
    <row r="68" customFormat="false" ht="12.75" hidden="false" customHeight="false" outlineLevel="0" collapsed="false">
      <c r="A68" s="3" t="n">
        <v>62</v>
      </c>
      <c r="B68" s="21" t="n">
        <f aca="false">ROUND(0.85*'Male NS ANB'!B68+0.15*'Male SM ANB'!B68,2)</f>
        <v>2.21</v>
      </c>
      <c r="C68" s="22" t="n">
        <f aca="false">ROUND(0.85*'Male NS ANB'!C68+0.15*'Male SM ANB'!C68,2)</f>
        <v>3.37</v>
      </c>
      <c r="D68" s="22" t="n">
        <f aca="false">ROUND(0.85*'Male NS ANB'!D68+0.15*'Male SM ANB'!D68,2)</f>
        <v>4.48</v>
      </c>
      <c r="E68" s="22" t="n">
        <f aca="false">ROUND(0.85*'Male NS ANB'!E68+0.15*'Male SM ANB'!E68,2)</f>
        <v>5.57</v>
      </c>
      <c r="F68" s="23" t="n">
        <f aca="false">ROUND(0.85*'Male NS ANB'!F68+0.15*'Male SM ANB'!F68,2)</f>
        <v>6.68</v>
      </c>
      <c r="G68" s="22" t="n">
        <f aca="false">ROUND(0.85*'Male NS ANB'!G68+0.15*'Male SM ANB'!G68,2)</f>
        <v>7.89</v>
      </c>
      <c r="H68" s="22" t="n">
        <f aca="false">ROUND(0.85*'Male NS ANB'!H68+0.15*'Male SM ANB'!H68,2)</f>
        <v>9.2</v>
      </c>
      <c r="I68" s="22" t="n">
        <f aca="false">ROUND(0.85*'Male NS ANB'!I68+0.15*'Male SM ANB'!I68,2)</f>
        <v>10.65</v>
      </c>
      <c r="J68" s="22" t="n">
        <f aca="false">ROUND(0.85*'Male NS ANB'!J68+0.15*'Male SM ANB'!J68,2)</f>
        <v>12.26</v>
      </c>
      <c r="K68" s="23" t="n">
        <f aca="false">ROUND(0.85*'Male NS ANB'!K68+0.15*'Male SM ANB'!K68,2)</f>
        <v>14.05</v>
      </c>
      <c r="L68" s="22" t="n">
        <f aca="false">ROUND(0.85*'Male NS ANB'!L68+0.15*'Male SM ANB'!L68,2)</f>
        <v>16.06</v>
      </c>
      <c r="M68" s="22" t="n">
        <f aca="false">ROUND(0.85*'Male NS ANB'!M68+0.15*'Male SM ANB'!M68,2)</f>
        <v>18.3</v>
      </c>
      <c r="N68" s="22" t="n">
        <f aca="false">ROUND(0.85*'Male NS ANB'!N68+0.15*'Male SM ANB'!N68,2)</f>
        <v>20.83</v>
      </c>
      <c r="O68" s="22" t="n">
        <f aca="false">ROUND(0.85*'Male NS ANB'!O68+0.15*'Male SM ANB'!O68,2)</f>
        <v>23.68</v>
      </c>
      <c r="P68" s="23" t="n">
        <f aca="false">ROUND(0.85*'Male NS ANB'!P68+0.15*'Male SM ANB'!P68,2)</f>
        <v>26.89</v>
      </c>
      <c r="Q68" s="22" t="n">
        <f aca="false">ROUND(0.85*'Male NS ANB'!Q68+0.15*'Male SM ANB'!Q68,2)</f>
        <v>30.51</v>
      </c>
      <c r="R68" s="22" t="n">
        <f aca="false">ROUND(0.85*'Male NS ANB'!R68+0.15*'Male SM ANB'!R68,2)</f>
        <v>34.54</v>
      </c>
      <c r="S68" s="22" t="n">
        <f aca="false">ROUND(0.85*'Male NS ANB'!S68+0.15*'Male SM ANB'!S68,2)</f>
        <v>39.03</v>
      </c>
      <c r="T68" s="22" t="n">
        <f aca="false">ROUND(0.85*'Male NS ANB'!T68+0.15*'Male SM ANB'!T68,2)</f>
        <v>44</v>
      </c>
      <c r="U68" s="23" t="n">
        <f aca="false">ROUND(0.85*'Male NS ANB'!U68+0.15*'Male SM ANB'!U68,2)</f>
        <v>49.7</v>
      </c>
      <c r="V68" s="22" t="n">
        <f aca="false">ROUND(0.85*'Male NS ANB'!V68+0.15*'Male SM ANB'!V68,2)</f>
        <v>56.02</v>
      </c>
      <c r="W68" s="22" t="n">
        <f aca="false">ROUND(0.85*'Male NS ANB'!W68+0.15*'Male SM ANB'!W68,2)</f>
        <v>63.06</v>
      </c>
      <c r="X68" s="22" t="n">
        <f aca="false">ROUND(0.85*'Male NS ANB'!X68+0.15*'Male SM ANB'!X68,2)</f>
        <v>70.92</v>
      </c>
      <c r="Y68" s="22" t="n">
        <f aca="false">ROUND(0.85*'Male NS ANB'!Y68+0.15*'Male SM ANB'!Y68,2)</f>
        <v>81.62</v>
      </c>
      <c r="Z68" s="23" t="n">
        <f aca="false">ROUND(0.85*'Male NS ANB'!Z68+0.15*'Male SM ANB'!Z68,2)</f>
        <v>93.45</v>
      </c>
      <c r="AA68" s="23" t="n">
        <f aca="false">ROUND(0.85*'Male NS ANB'!AA68+0.15*'Male SM ANB'!AA68,2)</f>
        <v>106.33</v>
      </c>
      <c r="AB68" s="3" t="n">
        <v>87</v>
      </c>
    </row>
    <row r="69" customFormat="false" ht="12.75" hidden="false" customHeight="false" outlineLevel="0" collapsed="false">
      <c r="A69" s="3" t="n">
        <v>63</v>
      </c>
      <c r="B69" s="21" t="n">
        <f aca="false">ROUND(0.85*'Male NS ANB'!B69+0.15*'Male SM ANB'!B69,2)</f>
        <v>2.43</v>
      </c>
      <c r="C69" s="22" t="n">
        <f aca="false">ROUND(0.85*'Male NS ANB'!C69+0.15*'Male SM ANB'!C69,2)</f>
        <v>3.71</v>
      </c>
      <c r="D69" s="22" t="n">
        <f aca="false">ROUND(0.85*'Male NS ANB'!D69+0.15*'Male SM ANB'!D69,2)</f>
        <v>4.93</v>
      </c>
      <c r="E69" s="22" t="n">
        <f aca="false">ROUND(0.85*'Male NS ANB'!E69+0.15*'Male SM ANB'!E69,2)</f>
        <v>6.15</v>
      </c>
      <c r="F69" s="23" t="n">
        <f aca="false">ROUND(0.85*'Male NS ANB'!F69+0.15*'Male SM ANB'!F69,2)</f>
        <v>7.41</v>
      </c>
      <c r="G69" s="22" t="n">
        <f aca="false">ROUND(0.85*'Male NS ANB'!G69+0.15*'Male SM ANB'!G69,2)</f>
        <v>8.77</v>
      </c>
      <c r="H69" s="22" t="n">
        <f aca="false">ROUND(0.85*'Male NS ANB'!H69+0.15*'Male SM ANB'!H69,2)</f>
        <v>10.24</v>
      </c>
      <c r="I69" s="22" t="n">
        <f aca="false">ROUND(0.85*'Male NS ANB'!I69+0.15*'Male SM ANB'!I69,2)</f>
        <v>11.88</v>
      </c>
      <c r="J69" s="22" t="n">
        <f aca="false">ROUND(0.85*'Male NS ANB'!J69+0.15*'Male SM ANB'!J69,2)</f>
        <v>13.68</v>
      </c>
      <c r="K69" s="23" t="n">
        <f aca="false">ROUND(0.85*'Male NS ANB'!K69+0.15*'Male SM ANB'!K69,2)</f>
        <v>15.69</v>
      </c>
      <c r="L69" s="22" t="n">
        <f aca="false">ROUND(0.85*'Male NS ANB'!L69+0.15*'Male SM ANB'!L69,2)</f>
        <v>17.94</v>
      </c>
      <c r="M69" s="22" t="n">
        <f aca="false">ROUND(0.85*'Male NS ANB'!M69+0.15*'Male SM ANB'!M69,2)</f>
        <v>20.46</v>
      </c>
      <c r="N69" s="22" t="n">
        <f aca="false">ROUND(0.85*'Male NS ANB'!N69+0.15*'Male SM ANB'!N69,2)</f>
        <v>23.28</v>
      </c>
      <c r="O69" s="22" t="n">
        <f aca="false">ROUND(0.85*'Male NS ANB'!O69+0.15*'Male SM ANB'!O69,2)</f>
        <v>26.46</v>
      </c>
      <c r="P69" s="23" t="n">
        <f aca="false">ROUND(0.85*'Male NS ANB'!P69+0.15*'Male SM ANB'!P69,2)</f>
        <v>30.02</v>
      </c>
      <c r="Q69" s="22" t="n">
        <f aca="false">ROUND(0.85*'Male NS ANB'!Q69+0.15*'Male SM ANB'!Q69,2)</f>
        <v>33.99</v>
      </c>
      <c r="R69" s="22" t="n">
        <f aca="false">ROUND(0.85*'Male NS ANB'!R69+0.15*'Male SM ANB'!R69,2)</f>
        <v>38.41</v>
      </c>
      <c r="S69" s="22" t="n">
        <f aca="false">ROUND(0.85*'Male NS ANB'!S69+0.15*'Male SM ANB'!S69,2)</f>
        <v>43.3</v>
      </c>
      <c r="T69" s="22" t="n">
        <f aca="false">ROUND(0.85*'Male NS ANB'!T69+0.15*'Male SM ANB'!T69,2)</f>
        <v>48.9</v>
      </c>
      <c r="U69" s="23" t="n">
        <f aca="false">ROUND(0.85*'Male NS ANB'!U69+0.15*'Male SM ANB'!U69,2)</f>
        <v>55.09</v>
      </c>
      <c r="V69" s="22" t="n">
        <f aca="false">ROUND(0.85*'Male NS ANB'!V69+0.15*'Male SM ANB'!V69,2)</f>
        <v>61.92</v>
      </c>
      <c r="W69" s="22" t="n">
        <f aca="false">ROUND(0.85*'Male NS ANB'!W69+0.15*'Male SM ANB'!W69,2)</f>
        <v>69.5</v>
      </c>
      <c r="X69" s="22" t="n">
        <f aca="false">ROUND(0.85*'Male NS ANB'!X69+0.15*'Male SM ANB'!X69,2)</f>
        <v>80.07</v>
      </c>
      <c r="Y69" s="22" t="n">
        <f aca="false">ROUND(0.85*'Male NS ANB'!Y69+0.15*'Male SM ANB'!Y69,2)</f>
        <v>91.77</v>
      </c>
      <c r="Z69" s="23" t="n">
        <f aca="false">ROUND(0.85*'Male NS ANB'!Z69+0.15*'Male SM ANB'!Z69,2)</f>
        <v>104.67</v>
      </c>
      <c r="AA69" s="23" t="n">
        <f aca="false">ROUND(0.85*'Male NS ANB'!AA69+0.15*'Male SM ANB'!AA69,2)</f>
        <v>118.76</v>
      </c>
      <c r="AB69" s="3" t="n">
        <v>88</v>
      </c>
    </row>
    <row r="70" customFormat="false" ht="12.75" hidden="false" customHeight="false" outlineLevel="0" collapsed="false">
      <c r="A70" s="24" t="n">
        <v>64</v>
      </c>
      <c r="B70" s="25" t="n">
        <f aca="false">ROUND(0.85*'Male NS ANB'!B70+0.15*'Male SM ANB'!B70,2)</f>
        <v>2.66</v>
      </c>
      <c r="C70" s="26" t="n">
        <f aca="false">ROUND(0.85*'Male NS ANB'!C70+0.15*'Male SM ANB'!C70,2)</f>
        <v>4.08</v>
      </c>
      <c r="D70" s="26" t="n">
        <f aca="false">ROUND(0.85*'Male NS ANB'!D70+0.15*'Male SM ANB'!D70,2)</f>
        <v>5.44</v>
      </c>
      <c r="E70" s="26" t="n">
        <f aca="false">ROUND(0.85*'Male NS ANB'!E70+0.15*'Male SM ANB'!E70,2)</f>
        <v>6.8</v>
      </c>
      <c r="F70" s="27" t="n">
        <f aca="false">ROUND(0.85*'Male NS ANB'!F70+0.15*'Male SM ANB'!F70,2)</f>
        <v>8.23</v>
      </c>
      <c r="G70" s="26" t="n">
        <f aca="false">ROUND(0.85*'Male NS ANB'!G70+0.15*'Male SM ANB'!G70,2)</f>
        <v>9.75</v>
      </c>
      <c r="H70" s="26" t="n">
        <f aca="false">ROUND(0.85*'Male NS ANB'!H70+0.15*'Male SM ANB'!H70,2)</f>
        <v>11.41</v>
      </c>
      <c r="I70" s="26" t="n">
        <f aca="false">ROUND(0.85*'Male NS ANB'!I70+0.15*'Male SM ANB'!I70,2)</f>
        <v>13.25</v>
      </c>
      <c r="J70" s="26" t="n">
        <f aca="false">ROUND(0.85*'Male NS ANB'!J70+0.15*'Male SM ANB'!J70,2)</f>
        <v>15.27</v>
      </c>
      <c r="K70" s="27" t="n">
        <f aca="false">ROUND(0.85*'Male NS ANB'!K70+0.15*'Male SM ANB'!K70,2)</f>
        <v>17.52</v>
      </c>
      <c r="L70" s="26" t="n">
        <f aca="false">ROUND(0.85*'Male NS ANB'!L70+0.15*'Male SM ANB'!L70,2)</f>
        <v>20.04</v>
      </c>
      <c r="M70" s="26" t="n">
        <f aca="false">ROUND(0.85*'Male NS ANB'!M70+0.15*'Male SM ANB'!M70,2)</f>
        <v>22.86</v>
      </c>
      <c r="N70" s="26" t="n">
        <f aca="false">ROUND(0.85*'Male NS ANB'!N70+0.15*'Male SM ANB'!N70,2)</f>
        <v>26</v>
      </c>
      <c r="O70" s="26" t="n">
        <f aca="false">ROUND(0.85*'Male NS ANB'!O70+0.15*'Male SM ANB'!O70,2)</f>
        <v>29.53</v>
      </c>
      <c r="P70" s="27" t="n">
        <f aca="false">ROUND(0.85*'Male NS ANB'!P70+0.15*'Male SM ANB'!P70,2)</f>
        <v>33.47</v>
      </c>
      <c r="Q70" s="26" t="n">
        <f aca="false">ROUND(0.85*'Male NS ANB'!Q70+0.15*'Male SM ANB'!Q70,2)</f>
        <v>37.82</v>
      </c>
      <c r="R70" s="26" t="n">
        <f aca="false">ROUND(0.85*'Male NS ANB'!R70+0.15*'Male SM ANB'!R70,2)</f>
        <v>42.66</v>
      </c>
      <c r="S70" s="26" t="n">
        <f aca="false">ROUND(0.85*'Male NS ANB'!S70+0.15*'Male SM ANB'!S70,2)</f>
        <v>48.18</v>
      </c>
      <c r="T70" s="26" t="n">
        <f aca="false">ROUND(0.85*'Male NS ANB'!T70+0.15*'Male SM ANB'!T70,2)</f>
        <v>54.25</v>
      </c>
      <c r="U70" s="27" t="n">
        <f aca="false">ROUND(0.85*'Male NS ANB'!U70+0.15*'Male SM ANB'!U70,2)</f>
        <v>60.94</v>
      </c>
      <c r="V70" s="26" t="n">
        <f aca="false">ROUND(0.85*'Male NS ANB'!V70+0.15*'Male SM ANB'!V70,2)</f>
        <v>68.32</v>
      </c>
      <c r="W70" s="26" t="n">
        <f aca="false">ROUND(0.85*'Male NS ANB'!W70+0.15*'Male SM ANB'!W70,2)</f>
        <v>78.76</v>
      </c>
      <c r="X70" s="26" t="n">
        <f aca="false">ROUND(0.85*'Male NS ANB'!X70+0.15*'Male SM ANB'!X70,2)</f>
        <v>90.4</v>
      </c>
      <c r="Y70" s="26" t="n">
        <f aca="false">ROUND(0.85*'Male NS ANB'!Y70+0.15*'Male SM ANB'!Y70,2)</f>
        <v>103.26</v>
      </c>
      <c r="Z70" s="27" t="n">
        <f aca="false">ROUND(0.85*'Male NS ANB'!Z70+0.15*'Male SM ANB'!Z70,2)</f>
        <v>117.5</v>
      </c>
      <c r="AA70" s="27" t="n">
        <f aca="false">ROUND(0.85*'Male NS ANB'!AA70+0.15*'Male SM ANB'!AA70,2)</f>
        <v>132.79</v>
      </c>
      <c r="AB70" s="24" t="n">
        <v>89</v>
      </c>
    </row>
    <row r="71" customFormat="false" ht="12.75" hidden="false" customHeight="false" outlineLevel="0" collapsed="false">
      <c r="A71" s="3" t="n">
        <v>65</v>
      </c>
      <c r="B71" s="21" t="n">
        <f aca="false">ROUND(0.85*'Male NS ANB'!B71+0.15*'Male SM ANB'!B71,2)</f>
        <v>2.94</v>
      </c>
      <c r="C71" s="22" t="n">
        <f aca="false">ROUND(0.85*'Male NS ANB'!C71+0.15*'Male SM ANB'!C71,2)</f>
        <v>4.49</v>
      </c>
      <c r="D71" s="22" t="n">
        <f aca="false">ROUND(0.85*'Male NS ANB'!D71+0.15*'Male SM ANB'!D71,2)</f>
        <v>6.01</v>
      </c>
      <c r="E71" s="22" t="n">
        <f aca="false">ROUND(0.85*'Male NS ANB'!E71+0.15*'Male SM ANB'!E71,2)</f>
        <v>7.55</v>
      </c>
      <c r="F71" s="23" t="n">
        <f aca="false">ROUND(0.85*'Male NS ANB'!F71+0.15*'Male SM ANB'!F71,2)</f>
        <v>9.14</v>
      </c>
      <c r="G71" s="22" t="n">
        <f aca="false">ROUND(0.85*'Male NS ANB'!G71+0.15*'Male SM ANB'!G71,2)</f>
        <v>10.85</v>
      </c>
      <c r="H71" s="22" t="n">
        <f aca="false">ROUND(0.85*'Male NS ANB'!H71+0.15*'Male SM ANB'!H71,2)</f>
        <v>12.72</v>
      </c>
      <c r="I71" s="22" t="n">
        <f aca="false">ROUND(0.85*'Male NS ANB'!I71+0.15*'Male SM ANB'!I71,2)</f>
        <v>14.77</v>
      </c>
      <c r="J71" s="22" t="n">
        <f aca="false">ROUND(0.85*'Male NS ANB'!J71+0.15*'Male SM ANB'!J71,2)</f>
        <v>17.04</v>
      </c>
      <c r="K71" s="23" t="n">
        <f aca="false">ROUND(0.85*'Male NS ANB'!K71+0.15*'Male SM ANB'!K71,2)</f>
        <v>19.57</v>
      </c>
      <c r="L71" s="22" t="n">
        <f aca="false">ROUND(0.85*'Male NS ANB'!L71+0.15*'Male SM ANB'!L71,2)</f>
        <v>22.38</v>
      </c>
      <c r="M71" s="22" t="n">
        <f aca="false">ROUND(0.85*'Male NS ANB'!M71+0.15*'Male SM ANB'!M71,2)</f>
        <v>25.51</v>
      </c>
      <c r="N71" s="22" t="n">
        <f aca="false">ROUND(0.85*'Male NS ANB'!N71+0.15*'Male SM ANB'!N71,2)</f>
        <v>29.03</v>
      </c>
      <c r="O71" s="22" t="n">
        <f aca="false">ROUND(0.85*'Male NS ANB'!O71+0.15*'Male SM ANB'!O71,2)</f>
        <v>32.93</v>
      </c>
      <c r="P71" s="23" t="n">
        <f aca="false">ROUND(0.85*'Male NS ANB'!P71+0.15*'Male SM ANB'!P71,2)</f>
        <v>37.25</v>
      </c>
      <c r="Q71" s="22" t="n">
        <f aca="false">ROUND(0.85*'Male NS ANB'!Q71+0.15*'Male SM ANB'!Q71,2)</f>
        <v>42.03</v>
      </c>
      <c r="R71" s="22" t="n">
        <f aca="false">ROUND(0.85*'Male NS ANB'!R71+0.15*'Male SM ANB'!R71,2)</f>
        <v>47.49</v>
      </c>
      <c r="S71" s="22" t="n">
        <f aca="false">ROUND(0.85*'Male NS ANB'!S71+0.15*'Male SM ANB'!S71,2)</f>
        <v>53.51</v>
      </c>
      <c r="T71" s="22" t="n">
        <f aca="false">ROUND(0.85*'Male NS ANB'!T71+0.15*'Male SM ANB'!T71,2)</f>
        <v>60.09</v>
      </c>
      <c r="U71" s="23" t="n">
        <f aca="false">ROUND(0.85*'Male NS ANB'!U71+0.15*'Male SM ANB'!U71,2)</f>
        <v>67.3</v>
      </c>
      <c r="V71" s="22" t="n">
        <f aca="false">ROUND(0.85*'Male NS ANB'!V71+0.15*'Male SM ANB'!V71,2)</f>
        <v>77.68</v>
      </c>
      <c r="W71" s="22" t="n">
        <f aca="false">ROUND(0.85*'Male NS ANB'!W71+0.15*'Male SM ANB'!W71,2)</f>
        <v>89.25</v>
      </c>
      <c r="X71" s="22" t="n">
        <f aca="false">ROUND(0.85*'Male NS ANB'!X71+0.15*'Male SM ANB'!X71,2)</f>
        <v>102.12</v>
      </c>
      <c r="Y71" s="22" t="n">
        <f aca="false">ROUND(0.85*'Male NS ANB'!Y71+0.15*'Male SM ANB'!Y71,2)</f>
        <v>116.44</v>
      </c>
      <c r="Z71" s="23" t="n">
        <f aca="false">ROUND(0.85*'Male NS ANB'!Z71+0.15*'Male SM ANB'!Z71,2)</f>
        <v>132.04</v>
      </c>
      <c r="AA71" s="23" t="n">
        <f aca="false">ROUND(0.85*'Male NS ANB'!AA71+0.15*'Male SM ANB'!AA71,2)</f>
        <v>147.77</v>
      </c>
      <c r="AB71" s="3" t="n">
        <v>90</v>
      </c>
    </row>
    <row r="72" customFormat="false" ht="12.75" hidden="false" customHeight="false" outlineLevel="0" collapsed="false">
      <c r="A72" s="3" t="n">
        <v>66</v>
      </c>
      <c r="B72" s="21" t="n">
        <f aca="false">ROUND(0.85*'Male NS ANB'!B72+0.15*'Male SM ANB'!B72,2)</f>
        <v>3.24</v>
      </c>
      <c r="C72" s="22" t="n">
        <f aca="false">ROUND(0.85*'Male NS ANB'!C72+0.15*'Male SM ANB'!C72,2)</f>
        <v>4.97</v>
      </c>
      <c r="D72" s="22" t="n">
        <f aca="false">ROUND(0.85*'Male NS ANB'!D72+0.15*'Male SM ANB'!D72,2)</f>
        <v>6.66</v>
      </c>
      <c r="E72" s="22" t="n">
        <f aca="false">ROUND(0.85*'Male NS ANB'!E72+0.15*'Male SM ANB'!E72,2)</f>
        <v>8.36</v>
      </c>
      <c r="F72" s="23" t="n">
        <f aca="false">ROUND(0.85*'Male NS ANB'!F72+0.15*'Male SM ANB'!F72,2)</f>
        <v>10.17</v>
      </c>
      <c r="G72" s="22" t="n">
        <f aca="false">ROUND(0.85*'Male NS ANB'!G72+0.15*'Male SM ANB'!G72,2)</f>
        <v>12.09</v>
      </c>
      <c r="H72" s="22" t="n">
        <f aca="false">ROUND(0.85*'Male NS ANB'!H72+0.15*'Male SM ANB'!H72,2)</f>
        <v>14.18</v>
      </c>
      <c r="I72" s="22" t="n">
        <f aca="false">ROUND(0.85*'Male NS ANB'!I72+0.15*'Male SM ANB'!I72,2)</f>
        <v>16.49</v>
      </c>
      <c r="J72" s="22" t="n">
        <f aca="false">ROUND(0.85*'Male NS ANB'!J72+0.15*'Male SM ANB'!J72,2)</f>
        <v>19.02</v>
      </c>
      <c r="K72" s="23" t="n">
        <f aca="false">ROUND(0.85*'Male NS ANB'!K72+0.15*'Male SM ANB'!K72,2)</f>
        <v>21.84</v>
      </c>
      <c r="L72" s="22" t="n">
        <f aca="false">ROUND(0.85*'Male NS ANB'!L72+0.15*'Male SM ANB'!L72,2)</f>
        <v>24.99</v>
      </c>
      <c r="M72" s="22" t="n">
        <f aca="false">ROUND(0.85*'Male NS ANB'!M72+0.15*'Male SM ANB'!M72,2)</f>
        <v>28.48</v>
      </c>
      <c r="N72" s="22" t="n">
        <f aca="false">ROUND(0.85*'Male NS ANB'!N72+0.15*'Male SM ANB'!N72,2)</f>
        <v>32.37</v>
      </c>
      <c r="O72" s="22" t="n">
        <f aca="false">ROUND(0.85*'Male NS ANB'!O72+0.15*'Male SM ANB'!O72,2)</f>
        <v>36.67</v>
      </c>
      <c r="P72" s="23" t="n">
        <f aca="false">ROUND(0.85*'Male NS ANB'!P72+0.15*'Male SM ANB'!P72,2)</f>
        <v>41.42</v>
      </c>
      <c r="Q72" s="22" t="n">
        <f aca="false">ROUND(0.85*'Male NS ANB'!Q72+0.15*'Male SM ANB'!Q72,2)</f>
        <v>46.85</v>
      </c>
      <c r="R72" s="22" t="n">
        <f aca="false">ROUND(0.85*'Male NS ANB'!R72+0.15*'Male SM ANB'!R72,2)</f>
        <v>52.8</v>
      </c>
      <c r="S72" s="22" t="n">
        <f aca="false">ROUND(0.85*'Male NS ANB'!S72+0.15*'Male SM ANB'!S72,2)</f>
        <v>59.32</v>
      </c>
      <c r="T72" s="22" t="n">
        <f aca="false">ROUND(0.85*'Male NS ANB'!T72+0.15*'Male SM ANB'!T72,2)</f>
        <v>66.43</v>
      </c>
      <c r="U72" s="23" t="n">
        <f aca="false">ROUND(0.85*'Male NS ANB'!U72+0.15*'Male SM ANB'!U72,2)</f>
        <v>76.75</v>
      </c>
      <c r="V72" s="22" t="n">
        <f aca="false">ROUND(0.85*'Male NS ANB'!V72+0.15*'Male SM ANB'!V72,2)</f>
        <v>88.3</v>
      </c>
      <c r="W72" s="22" t="n">
        <f aca="false">ROUND(0.85*'Male NS ANB'!W72+0.15*'Male SM ANB'!W72,2)</f>
        <v>101.17</v>
      </c>
      <c r="X72" s="22" t="n">
        <f aca="false">ROUND(0.85*'Male NS ANB'!X72+0.15*'Male SM ANB'!X72,2)</f>
        <v>115.62</v>
      </c>
      <c r="Y72" s="22" t="n">
        <f aca="false">ROUND(0.85*'Male NS ANB'!Y72+0.15*'Male SM ANB'!Y72,2)</f>
        <v>131.44</v>
      </c>
      <c r="Z72" s="23" t="n">
        <f aca="false">ROUND(0.85*'Male NS ANB'!Z72+0.15*'Male SM ANB'!Z72,2)</f>
        <v>147.77</v>
      </c>
      <c r="AA72" s="23" t="n">
        <f aca="false">ROUND(0.85*'Male NS ANB'!AA72+0.15*'Male SM ANB'!AA72,2)</f>
        <v>165.09</v>
      </c>
      <c r="AB72" s="3" t="n">
        <v>91</v>
      </c>
    </row>
    <row r="73" customFormat="false" ht="12.75" hidden="false" customHeight="false" outlineLevel="0" collapsed="false">
      <c r="A73" s="3" t="n">
        <v>67</v>
      </c>
      <c r="B73" s="21" t="n">
        <f aca="false">ROUND(0.85*'Male NS ANB'!B73+0.15*'Male SM ANB'!B73,2)</f>
        <v>3.58</v>
      </c>
      <c r="C73" s="22" t="n">
        <f aca="false">ROUND(0.85*'Male NS ANB'!C73+0.15*'Male SM ANB'!C73,2)</f>
        <v>5.49</v>
      </c>
      <c r="D73" s="22" t="n">
        <f aca="false">ROUND(0.85*'Male NS ANB'!D73+0.15*'Male SM ANB'!D73,2)</f>
        <v>7.37</v>
      </c>
      <c r="E73" s="22" t="n">
        <f aca="false">ROUND(0.85*'Male NS ANB'!E73+0.15*'Male SM ANB'!E73,2)</f>
        <v>9.29</v>
      </c>
      <c r="F73" s="23" t="n">
        <f aca="false">ROUND(0.85*'Male NS ANB'!F73+0.15*'Male SM ANB'!F73,2)</f>
        <v>11.3</v>
      </c>
      <c r="G73" s="22" t="n">
        <f aca="false">ROUND(0.85*'Male NS ANB'!G73+0.15*'Male SM ANB'!G73,2)</f>
        <v>13.46</v>
      </c>
      <c r="H73" s="22" t="n">
        <f aca="false">ROUND(0.85*'Male NS ANB'!H73+0.15*'Male SM ANB'!H73,2)</f>
        <v>15.8</v>
      </c>
      <c r="I73" s="22" t="n">
        <f aca="false">ROUND(0.85*'Male NS ANB'!I73+0.15*'Male SM ANB'!I73,2)</f>
        <v>18.38</v>
      </c>
      <c r="J73" s="22" t="n">
        <f aca="false">ROUND(0.85*'Male NS ANB'!J73+0.15*'Male SM ANB'!J73,2)</f>
        <v>21.22</v>
      </c>
      <c r="K73" s="23" t="n">
        <f aca="false">ROUND(0.85*'Male NS ANB'!K73+0.15*'Male SM ANB'!K73,2)</f>
        <v>24.38</v>
      </c>
      <c r="L73" s="22" t="n">
        <f aca="false">ROUND(0.85*'Male NS ANB'!L73+0.15*'Male SM ANB'!L73,2)</f>
        <v>27.87</v>
      </c>
      <c r="M73" s="22" t="n">
        <f aca="false">ROUND(0.85*'Male NS ANB'!M73+0.15*'Male SM ANB'!M73,2)</f>
        <v>31.76</v>
      </c>
      <c r="N73" s="22" t="n">
        <f aca="false">ROUND(0.85*'Male NS ANB'!N73+0.15*'Male SM ANB'!N73,2)</f>
        <v>36.05</v>
      </c>
      <c r="O73" s="22" t="n">
        <f aca="false">ROUND(0.85*'Male NS ANB'!O73+0.15*'Male SM ANB'!O73,2)</f>
        <v>40.79</v>
      </c>
      <c r="P73" s="23" t="n">
        <f aca="false">ROUND(0.85*'Male NS ANB'!P73+0.15*'Male SM ANB'!P73,2)</f>
        <v>46.19</v>
      </c>
      <c r="Q73" s="22" t="n">
        <f aca="false">ROUND(0.85*'Male NS ANB'!Q73+0.15*'Male SM ANB'!Q73,2)</f>
        <v>52.12</v>
      </c>
      <c r="R73" s="22" t="n">
        <f aca="false">ROUND(0.85*'Male NS ANB'!R73+0.15*'Male SM ANB'!R73,2)</f>
        <v>58.6</v>
      </c>
      <c r="S73" s="22" t="n">
        <f aca="false">ROUND(0.85*'Male NS ANB'!S73+0.15*'Male SM ANB'!S73,2)</f>
        <v>65.64</v>
      </c>
      <c r="T73" s="22" t="n">
        <f aca="false">ROUND(0.85*'Male NS ANB'!T73+0.15*'Male SM ANB'!T73,2)</f>
        <v>75.96</v>
      </c>
      <c r="U73" s="23" t="n">
        <f aca="false">ROUND(0.85*'Male NS ANB'!U73+0.15*'Male SM ANB'!U73,2)</f>
        <v>87.5</v>
      </c>
      <c r="V73" s="22" t="n">
        <f aca="false">ROUND(0.85*'Male NS ANB'!V73+0.15*'Male SM ANB'!V73,2)</f>
        <v>100.4</v>
      </c>
      <c r="W73" s="22" t="n">
        <f aca="false">ROUND(0.85*'Male NS ANB'!W73+0.15*'Male SM ANB'!W73,2)</f>
        <v>114.92</v>
      </c>
      <c r="X73" s="22" t="n">
        <f aca="false">ROUND(0.85*'Male NS ANB'!X73+0.15*'Male SM ANB'!X73,2)</f>
        <v>130.99</v>
      </c>
      <c r="Y73" s="22" t="n">
        <f aca="false">ROUND(0.85*'Male NS ANB'!Y73+0.15*'Male SM ANB'!Y73,2)</f>
        <v>147.77</v>
      </c>
      <c r="Z73" s="23" t="n">
        <f aca="false">ROUND(0.85*'Male NS ANB'!Z73+0.15*'Male SM ANB'!Z73,2)</f>
        <v>165.09</v>
      </c>
      <c r="AA73" s="23" t="n">
        <f aca="false">ROUND(0.85*'Male NS ANB'!AA73+0.15*'Male SM ANB'!AA73,2)</f>
        <v>183.25</v>
      </c>
      <c r="AB73" s="3" t="n">
        <v>92</v>
      </c>
    </row>
    <row r="74" customFormat="false" ht="12.75" hidden="false" customHeight="false" outlineLevel="0" collapsed="false">
      <c r="A74" s="3" t="n">
        <v>68</v>
      </c>
      <c r="B74" s="21" t="n">
        <f aca="false">ROUND(0.85*'Male NS ANB'!B74+0.15*'Male SM ANB'!B74,2)</f>
        <v>3.98</v>
      </c>
      <c r="C74" s="22" t="n">
        <f aca="false">ROUND(0.85*'Male NS ANB'!C74+0.15*'Male SM ANB'!C74,2)</f>
        <v>6.09</v>
      </c>
      <c r="D74" s="22" t="n">
        <f aca="false">ROUND(0.85*'Male NS ANB'!D74+0.15*'Male SM ANB'!D74,2)</f>
        <v>8.17</v>
      </c>
      <c r="E74" s="22" t="n">
        <f aca="false">ROUND(0.85*'Male NS ANB'!E74+0.15*'Male SM ANB'!E74,2)</f>
        <v>10.31</v>
      </c>
      <c r="F74" s="23" t="n">
        <f aca="false">ROUND(0.85*'Male NS ANB'!F74+0.15*'Male SM ANB'!F74,2)</f>
        <v>12.56</v>
      </c>
      <c r="G74" s="22" t="n">
        <f aca="false">ROUND(0.85*'Male NS ANB'!G74+0.15*'Male SM ANB'!G74,2)</f>
        <v>14.98</v>
      </c>
      <c r="H74" s="22" t="n">
        <f aca="false">ROUND(0.85*'Male NS ANB'!H74+0.15*'Male SM ANB'!H74,2)</f>
        <v>17.6</v>
      </c>
      <c r="I74" s="22" t="n">
        <f aca="false">ROUND(0.85*'Male NS ANB'!I74+0.15*'Male SM ANB'!I74,2)</f>
        <v>20.49</v>
      </c>
      <c r="J74" s="22" t="n">
        <f aca="false">ROUND(0.85*'Male NS ANB'!J74+0.15*'Male SM ANB'!J74,2)</f>
        <v>23.66</v>
      </c>
      <c r="K74" s="23" t="n">
        <f aca="false">ROUND(0.85*'Male NS ANB'!K74+0.15*'Male SM ANB'!K74,2)</f>
        <v>27.18</v>
      </c>
      <c r="L74" s="22" t="n">
        <f aca="false">ROUND(0.85*'Male NS ANB'!L74+0.15*'Male SM ANB'!L74,2)</f>
        <v>31.07</v>
      </c>
      <c r="M74" s="22" t="n">
        <f aca="false">ROUND(0.85*'Male NS ANB'!M74+0.15*'Male SM ANB'!M74,2)</f>
        <v>35.37</v>
      </c>
      <c r="N74" s="22" t="n">
        <f aca="false">ROUND(0.85*'Male NS ANB'!N74+0.15*'Male SM ANB'!N74,2)</f>
        <v>40.1</v>
      </c>
      <c r="O74" s="22" t="n">
        <f aca="false">ROUND(0.85*'Male NS ANB'!O74+0.15*'Male SM ANB'!O74,2)</f>
        <v>45.51</v>
      </c>
      <c r="P74" s="23" t="n">
        <f aca="false">ROUND(0.85*'Male NS ANB'!P74+0.15*'Male SM ANB'!P74,2)</f>
        <v>51.42</v>
      </c>
      <c r="Q74" s="22" t="n">
        <f aca="false">ROUND(0.85*'Male NS ANB'!Q74+0.15*'Male SM ANB'!Q74,2)</f>
        <v>57.89</v>
      </c>
      <c r="R74" s="22" t="n">
        <f aca="false">ROUND(0.85*'Male NS ANB'!R74+0.15*'Male SM ANB'!R74,2)</f>
        <v>64.91</v>
      </c>
      <c r="S74" s="22" t="n">
        <f aca="false">ROUND(0.85*'Male NS ANB'!S74+0.15*'Male SM ANB'!S74,2)</f>
        <v>75.25</v>
      </c>
      <c r="T74" s="22" t="n">
        <f aca="false">ROUND(0.85*'Male NS ANB'!T74+0.15*'Male SM ANB'!T74,2)</f>
        <v>86.81</v>
      </c>
      <c r="U74" s="23" t="n">
        <f aca="false">ROUND(0.85*'Male NS ANB'!U74+0.15*'Male SM ANB'!U74,2)</f>
        <v>99.75</v>
      </c>
      <c r="V74" s="22" t="n">
        <f aca="false">ROUND(0.85*'Male NS ANB'!V74+0.15*'Male SM ANB'!V74,2)</f>
        <v>114.38</v>
      </c>
      <c r="W74" s="22" t="n">
        <f aca="false">ROUND(0.85*'Male NS ANB'!W74+0.15*'Male SM ANB'!W74,2)</f>
        <v>130.65</v>
      </c>
      <c r="X74" s="22" t="n">
        <f aca="false">ROUND(0.85*'Male NS ANB'!X74+0.15*'Male SM ANB'!X74,2)</f>
        <v>147.77</v>
      </c>
      <c r="Y74" s="22" t="n">
        <f aca="false">ROUND(0.85*'Male NS ANB'!Y74+0.15*'Male SM ANB'!Y74,2)</f>
        <v>165.09</v>
      </c>
      <c r="Z74" s="23" t="n">
        <f aca="false">ROUND(0.85*'Male NS ANB'!Z74+0.15*'Male SM ANB'!Z74,2)</f>
        <v>183.25</v>
      </c>
      <c r="AA74" s="23" t="n">
        <f aca="false">ROUND(0.85*'Male NS ANB'!AA74+0.15*'Male SM ANB'!AA74,2)</f>
        <v>202.25</v>
      </c>
      <c r="AB74" s="3" t="n">
        <v>93</v>
      </c>
    </row>
    <row r="75" customFormat="false" ht="12.75" hidden="false" customHeight="false" outlineLevel="0" collapsed="false">
      <c r="A75" s="24" t="n">
        <v>69</v>
      </c>
      <c r="B75" s="25" t="n">
        <f aca="false">ROUND(0.85*'Male NS ANB'!B75+0.15*'Male SM ANB'!B75,2)</f>
        <v>4.43</v>
      </c>
      <c r="C75" s="26" t="n">
        <f aca="false">ROUND(0.85*'Male NS ANB'!C75+0.15*'Male SM ANB'!C75,2)</f>
        <v>6.76</v>
      </c>
      <c r="D75" s="26" t="n">
        <f aca="false">ROUND(0.85*'Male NS ANB'!D75+0.15*'Male SM ANB'!D75,2)</f>
        <v>9.07</v>
      </c>
      <c r="E75" s="26" t="n">
        <f aca="false">ROUND(0.85*'Male NS ANB'!E75+0.15*'Male SM ANB'!E75,2)</f>
        <v>11.45</v>
      </c>
      <c r="F75" s="27" t="n">
        <f aca="false">ROUND(0.85*'Male NS ANB'!F75+0.15*'Male SM ANB'!F75,2)</f>
        <v>13.96</v>
      </c>
      <c r="G75" s="26" t="n">
        <f aca="false">ROUND(0.85*'Male NS ANB'!G75+0.15*'Male SM ANB'!G75,2)</f>
        <v>16.67</v>
      </c>
      <c r="H75" s="26" t="n">
        <f aca="false">ROUND(0.85*'Male NS ANB'!H75+0.15*'Male SM ANB'!H75,2)</f>
        <v>19.6</v>
      </c>
      <c r="I75" s="26" t="n">
        <f aca="false">ROUND(0.85*'Male NS ANB'!I75+0.15*'Male SM ANB'!I75,2)</f>
        <v>22.82</v>
      </c>
      <c r="J75" s="26" t="n">
        <f aca="false">ROUND(0.85*'Male NS ANB'!J75+0.15*'Male SM ANB'!J75,2)</f>
        <v>26.36</v>
      </c>
      <c r="K75" s="27" t="n">
        <f aca="false">ROUND(0.85*'Male NS ANB'!K75+0.15*'Male SM ANB'!K75,2)</f>
        <v>30.27</v>
      </c>
      <c r="L75" s="26" t="n">
        <f aca="false">ROUND(0.85*'Male NS ANB'!L75+0.15*'Male SM ANB'!L75,2)</f>
        <v>34.59</v>
      </c>
      <c r="M75" s="26" t="n">
        <f aca="false">ROUND(0.85*'Male NS ANB'!M75+0.15*'Male SM ANB'!M75,2)</f>
        <v>39.34</v>
      </c>
      <c r="N75" s="26" t="n">
        <f aca="false">ROUND(0.85*'Male NS ANB'!N75+0.15*'Male SM ANB'!N75,2)</f>
        <v>44.73</v>
      </c>
      <c r="O75" s="26" t="n">
        <f aca="false">ROUND(0.85*'Male NS ANB'!O75+0.15*'Male SM ANB'!O75,2)</f>
        <v>50.68</v>
      </c>
      <c r="P75" s="27" t="n">
        <f aca="false">ROUND(0.85*'Male NS ANB'!P75+0.15*'Male SM ANB'!P75,2)</f>
        <v>57.15</v>
      </c>
      <c r="Q75" s="26" t="n">
        <f aca="false">ROUND(0.85*'Male NS ANB'!Q75+0.15*'Male SM ANB'!Q75,2)</f>
        <v>64.17</v>
      </c>
      <c r="R75" s="26" t="n">
        <f aca="false">ROUND(0.85*'Male NS ANB'!R75+0.15*'Male SM ANB'!R75,2)</f>
        <v>74.59</v>
      </c>
      <c r="S75" s="26" t="n">
        <f aca="false">ROUND(0.85*'Male NS ANB'!S75+0.15*'Male SM ANB'!S75,2)</f>
        <v>86.19</v>
      </c>
      <c r="T75" s="26" t="n">
        <f aca="false">ROUND(0.85*'Male NS ANB'!T75+0.15*'Male SM ANB'!T75,2)</f>
        <v>99.2</v>
      </c>
      <c r="U75" s="27" t="n">
        <f aca="false">ROUND(0.85*'Male NS ANB'!U75+0.15*'Male SM ANB'!U75,2)</f>
        <v>113.93</v>
      </c>
      <c r="V75" s="26" t="n">
        <f aca="false">ROUND(0.85*'Male NS ANB'!V75+0.15*'Male SM ANB'!V75,2)</f>
        <v>130.39</v>
      </c>
      <c r="W75" s="26" t="n">
        <f aca="false">ROUND(0.85*'Male NS ANB'!W75+0.15*'Male SM ANB'!W75,2)</f>
        <v>147.77</v>
      </c>
      <c r="X75" s="26" t="n">
        <f aca="false">ROUND(0.85*'Male NS ANB'!X75+0.15*'Male SM ANB'!X75,2)</f>
        <v>165.09</v>
      </c>
      <c r="Y75" s="26" t="n">
        <f aca="false">ROUND(0.85*'Male NS ANB'!Y75+0.15*'Male SM ANB'!Y75,2)</f>
        <v>183.25</v>
      </c>
      <c r="Z75" s="27" t="n">
        <f aca="false">ROUND(0.85*'Male NS ANB'!Z75+0.15*'Male SM ANB'!Z75,2)</f>
        <v>202.25</v>
      </c>
      <c r="AA75" s="27" t="n">
        <f aca="false">ROUND(0.85*'Male NS ANB'!AA75+0.15*'Male SM ANB'!AA75,2)</f>
        <v>220.63</v>
      </c>
      <c r="AB75" s="24" t="n">
        <v>94</v>
      </c>
    </row>
    <row r="76" customFormat="false" ht="12.75" hidden="false" customHeight="false" outlineLevel="0" collapsed="false">
      <c r="A76" s="3" t="n">
        <v>70</v>
      </c>
      <c r="B76" s="21" t="n">
        <f aca="false">ROUND(0.85*'Male NS ANB'!B76+0.15*'Male SM ANB'!B76,2)</f>
        <v>4.94</v>
      </c>
      <c r="C76" s="22" t="n">
        <f aca="false">ROUND(0.85*'Male NS ANB'!C76+0.15*'Male SM ANB'!C76,2)</f>
        <v>7.51</v>
      </c>
      <c r="D76" s="22" t="n">
        <f aca="false">ROUND(0.85*'Male NS ANB'!D76+0.15*'Male SM ANB'!D76,2)</f>
        <v>10.06</v>
      </c>
      <c r="E76" s="22" t="n">
        <f aca="false">ROUND(0.85*'Male NS ANB'!E76+0.15*'Male SM ANB'!E76,2)</f>
        <v>12.72</v>
      </c>
      <c r="F76" s="23" t="n">
        <f aca="false">ROUND(0.85*'Male NS ANB'!F76+0.15*'Male SM ANB'!F76,2)</f>
        <v>15.52</v>
      </c>
      <c r="G76" s="22" t="n">
        <f aca="false">ROUND(0.85*'Male NS ANB'!G76+0.15*'Male SM ANB'!G76,2)</f>
        <v>18.53</v>
      </c>
      <c r="H76" s="22" t="n">
        <f aca="false">ROUND(0.85*'Male NS ANB'!H76+0.15*'Male SM ANB'!H76,2)</f>
        <v>21.81</v>
      </c>
      <c r="I76" s="22" t="n">
        <f aca="false">ROUND(0.85*'Male NS ANB'!I76+0.15*'Male SM ANB'!I76,2)</f>
        <v>25.39</v>
      </c>
      <c r="J76" s="22" t="n">
        <f aca="false">ROUND(0.85*'Male NS ANB'!J76+0.15*'Male SM ANB'!J76,2)</f>
        <v>29.34</v>
      </c>
      <c r="K76" s="23" t="n">
        <f aca="false">ROUND(0.85*'Male NS ANB'!K76+0.15*'Male SM ANB'!K76,2)</f>
        <v>33.68</v>
      </c>
      <c r="L76" s="22" t="n">
        <f aca="false">ROUND(0.85*'Male NS ANB'!L76+0.15*'Male SM ANB'!L76,2)</f>
        <v>38.45</v>
      </c>
      <c r="M76" s="22" t="n">
        <f aca="false">ROUND(0.85*'Male NS ANB'!M76+0.15*'Male SM ANB'!M76,2)</f>
        <v>43.89</v>
      </c>
      <c r="N76" s="22" t="n">
        <f aca="false">ROUND(0.85*'Male NS ANB'!N76+0.15*'Male SM ANB'!N76,2)</f>
        <v>49.84</v>
      </c>
      <c r="O76" s="22" t="n">
        <f aca="false">ROUND(0.85*'Male NS ANB'!O76+0.15*'Male SM ANB'!O76,2)</f>
        <v>56.34</v>
      </c>
      <c r="P76" s="23" t="n">
        <f aca="false">ROUND(0.85*'Male NS ANB'!P76+0.15*'Male SM ANB'!P76,2)</f>
        <v>63.4</v>
      </c>
      <c r="Q76" s="22" t="n">
        <f aca="false">ROUND(0.85*'Male NS ANB'!Q76+0.15*'Male SM ANB'!Q76,2)</f>
        <v>73.93</v>
      </c>
      <c r="R76" s="22" t="n">
        <f aca="false">ROUND(0.85*'Male NS ANB'!R76+0.15*'Male SM ANB'!R76,2)</f>
        <v>85.62</v>
      </c>
      <c r="S76" s="22" t="n">
        <f aca="false">ROUND(0.85*'Male NS ANB'!S76+0.15*'Male SM ANB'!S76,2)</f>
        <v>98.71</v>
      </c>
      <c r="T76" s="22" t="n">
        <f aca="false">ROUND(0.85*'Male NS ANB'!T76+0.15*'Male SM ANB'!T76,2)</f>
        <v>113.55</v>
      </c>
      <c r="U76" s="23" t="n">
        <f aca="false">ROUND(0.85*'Male NS ANB'!U76+0.15*'Male SM ANB'!U76,2)</f>
        <v>130.19</v>
      </c>
      <c r="V76" s="22" t="n">
        <f aca="false">ROUND(0.85*'Male NS ANB'!V76+0.15*'Male SM ANB'!V76,2)</f>
        <v>147.77</v>
      </c>
      <c r="W76" s="22" t="n">
        <f aca="false">ROUND(0.85*'Male NS ANB'!W76+0.15*'Male SM ANB'!W76,2)</f>
        <v>165.09</v>
      </c>
      <c r="X76" s="22" t="n">
        <f aca="false">ROUND(0.85*'Male NS ANB'!X76+0.15*'Male SM ANB'!X76,2)</f>
        <v>183.25</v>
      </c>
      <c r="Y76" s="22" t="n">
        <f aca="false">ROUND(0.85*'Male NS ANB'!Y76+0.15*'Male SM ANB'!Y76,2)</f>
        <v>202.25</v>
      </c>
      <c r="Z76" s="23" t="n">
        <f aca="false">ROUND(0.85*'Male NS ANB'!Z76+0.15*'Male SM ANB'!Z76,2)</f>
        <v>220.63</v>
      </c>
      <c r="AA76" s="23" t="n">
        <f aca="false">ROUND(0.85*'Male NS ANB'!AA76+0.15*'Male SM ANB'!AA76,2)</f>
        <v>236.69</v>
      </c>
      <c r="AB76" s="3" t="n">
        <v>95</v>
      </c>
    </row>
    <row r="77" customFormat="false" ht="12.75" hidden="false" customHeight="false" outlineLevel="0" collapsed="false">
      <c r="A77" s="3" t="n">
        <v>71</v>
      </c>
      <c r="B77" s="21" t="n">
        <f aca="false">ROUND(0.85*'Male NS ANB'!B77+0.15*'Male SM ANB'!B77,2)</f>
        <v>5.51</v>
      </c>
      <c r="C77" s="22" t="n">
        <f aca="false">ROUND(0.85*'Male NS ANB'!C77+0.15*'Male SM ANB'!C77,2)</f>
        <v>8.34</v>
      </c>
      <c r="D77" s="22" t="n">
        <f aca="false">ROUND(0.85*'Male NS ANB'!D77+0.15*'Male SM ANB'!D77,2)</f>
        <v>11.16</v>
      </c>
      <c r="E77" s="22" t="n">
        <f aca="false">ROUND(0.85*'Male NS ANB'!E77+0.15*'Male SM ANB'!E77,2)</f>
        <v>14.11</v>
      </c>
      <c r="F77" s="23" t="n">
        <f aca="false">ROUND(0.85*'Male NS ANB'!F77+0.15*'Male SM ANB'!F77,2)</f>
        <v>17.23</v>
      </c>
      <c r="G77" s="22" t="n">
        <f aca="false">ROUND(0.85*'Male NS ANB'!G77+0.15*'Male SM ANB'!G77,2)</f>
        <v>20.59</v>
      </c>
      <c r="H77" s="22" t="n">
        <f aca="false">ROUND(0.85*'Male NS ANB'!H77+0.15*'Male SM ANB'!H77,2)</f>
        <v>24.24</v>
      </c>
      <c r="I77" s="22" t="n">
        <f aca="false">ROUND(0.85*'Male NS ANB'!I77+0.15*'Male SM ANB'!I77,2)</f>
        <v>28.24</v>
      </c>
      <c r="J77" s="22" t="n">
        <f aca="false">ROUND(0.85*'Male NS ANB'!J77+0.15*'Male SM ANB'!J77,2)</f>
        <v>32.62</v>
      </c>
      <c r="K77" s="23" t="n">
        <f aca="false">ROUND(0.85*'Male NS ANB'!K77+0.15*'Male SM ANB'!K77,2)</f>
        <v>37.43</v>
      </c>
      <c r="L77" s="22" t="n">
        <f aca="false">ROUND(0.85*'Male NS ANB'!L77+0.15*'Male SM ANB'!L77,2)</f>
        <v>42.89</v>
      </c>
      <c r="M77" s="22" t="n">
        <f aca="false">ROUND(0.85*'Male NS ANB'!M77+0.15*'Male SM ANB'!M77,2)</f>
        <v>48.88</v>
      </c>
      <c r="N77" s="22" t="n">
        <f aca="false">ROUND(0.85*'Male NS ANB'!N77+0.15*'Male SM ANB'!N77,2)</f>
        <v>55.42</v>
      </c>
      <c r="O77" s="22" t="n">
        <f aca="false">ROUND(0.85*'Male NS ANB'!O77+0.15*'Male SM ANB'!O77,2)</f>
        <v>62.53</v>
      </c>
      <c r="P77" s="23" t="n">
        <f aca="false">ROUND(0.85*'Male NS ANB'!P77+0.15*'Male SM ANB'!P77,2)</f>
        <v>73.23</v>
      </c>
      <c r="Q77" s="22" t="n">
        <f aca="false">ROUND(0.85*'Male NS ANB'!Q77+0.15*'Male SM ANB'!Q77,2)</f>
        <v>85.05</v>
      </c>
      <c r="R77" s="22" t="n">
        <f aca="false">ROUND(0.85*'Male NS ANB'!R77+0.15*'Male SM ANB'!R77,2)</f>
        <v>98.25</v>
      </c>
      <c r="S77" s="22" t="n">
        <f aca="false">ROUND(0.85*'Male NS ANB'!S77+0.15*'Male SM ANB'!S77,2)</f>
        <v>113.23</v>
      </c>
      <c r="T77" s="22" t="n">
        <f aca="false">ROUND(0.85*'Male NS ANB'!T77+0.15*'Male SM ANB'!T77,2)</f>
        <v>130.05</v>
      </c>
      <c r="U77" s="23" t="n">
        <f aca="false">ROUND(0.85*'Male NS ANB'!U77+0.15*'Male SM ANB'!U77,2)</f>
        <v>147.77</v>
      </c>
      <c r="V77" s="22" t="n">
        <f aca="false">ROUND(0.85*'Male NS ANB'!V77+0.15*'Male SM ANB'!V77,2)</f>
        <v>165.09</v>
      </c>
      <c r="W77" s="22" t="n">
        <f aca="false">ROUND(0.85*'Male NS ANB'!W77+0.15*'Male SM ANB'!W77,2)</f>
        <v>183.25</v>
      </c>
      <c r="X77" s="22" t="n">
        <f aca="false">ROUND(0.85*'Male NS ANB'!X77+0.15*'Male SM ANB'!X77,2)</f>
        <v>202.25</v>
      </c>
      <c r="Y77" s="22" t="n">
        <f aca="false">ROUND(0.85*'Male NS ANB'!Y77+0.15*'Male SM ANB'!Y77,2)</f>
        <v>220.63</v>
      </c>
      <c r="Z77" s="23" t="n">
        <f aca="false">ROUND(0.85*'Male NS ANB'!Z77+0.15*'Male SM ANB'!Z77,2)</f>
        <v>236.69</v>
      </c>
      <c r="AA77" s="23" t="n">
        <f aca="false">ROUND(0.85*'Male NS ANB'!AA77+0.15*'Male SM ANB'!AA77,2)</f>
        <v>254.28</v>
      </c>
      <c r="AB77" s="3" t="n">
        <v>96</v>
      </c>
    </row>
    <row r="78" customFormat="false" ht="12.75" hidden="false" customHeight="false" outlineLevel="0" collapsed="false">
      <c r="A78" s="3" t="n">
        <v>72</v>
      </c>
      <c r="B78" s="21" t="n">
        <f aca="false">ROUND(0.85*'Male NS ANB'!B78+0.15*'Male SM ANB'!B78,2)</f>
        <v>6.16</v>
      </c>
      <c r="C78" s="22" t="n">
        <f aca="false">ROUND(0.85*'Male NS ANB'!C78+0.15*'Male SM ANB'!C78,2)</f>
        <v>9.24</v>
      </c>
      <c r="D78" s="22" t="n">
        <f aca="false">ROUND(0.85*'Male NS ANB'!D78+0.15*'Male SM ANB'!D78,2)</f>
        <v>12.38</v>
      </c>
      <c r="E78" s="22" t="n">
        <f aca="false">ROUND(0.85*'Male NS ANB'!E78+0.15*'Male SM ANB'!E78,2)</f>
        <v>15.65</v>
      </c>
      <c r="F78" s="23" t="n">
        <f aca="false">ROUND(0.85*'Male NS ANB'!F78+0.15*'Male SM ANB'!F78,2)</f>
        <v>19.11</v>
      </c>
      <c r="G78" s="22" t="n">
        <f aca="false">ROUND(0.85*'Male NS ANB'!G78+0.15*'Male SM ANB'!G78,2)</f>
        <v>22.85</v>
      </c>
      <c r="H78" s="22" t="n">
        <f aca="false">ROUND(0.85*'Male NS ANB'!H78+0.15*'Male SM ANB'!H78,2)</f>
        <v>26.91</v>
      </c>
      <c r="I78" s="22" t="n">
        <f aca="false">ROUND(0.85*'Male NS ANB'!I78+0.15*'Male SM ANB'!I78,2)</f>
        <v>31.35</v>
      </c>
      <c r="J78" s="22" t="n">
        <f aca="false">ROUND(0.85*'Male NS ANB'!J78+0.15*'Male SM ANB'!J78,2)</f>
        <v>36.21</v>
      </c>
      <c r="K78" s="23" t="n">
        <f aca="false">ROUND(0.85*'Male NS ANB'!K78+0.15*'Male SM ANB'!K78,2)</f>
        <v>41.71</v>
      </c>
      <c r="L78" s="22" t="n">
        <f aca="false">ROUND(0.85*'Male NS ANB'!L78+0.15*'Male SM ANB'!L78,2)</f>
        <v>47.75</v>
      </c>
      <c r="M78" s="22" t="n">
        <f aca="false">ROUND(0.85*'Male NS ANB'!M78+0.15*'Male SM ANB'!M78,2)</f>
        <v>54.36</v>
      </c>
      <c r="N78" s="22" t="n">
        <f aca="false">ROUND(0.85*'Male NS ANB'!N78+0.15*'Male SM ANB'!N78,2)</f>
        <v>61.53</v>
      </c>
      <c r="O78" s="22" t="n">
        <f aca="false">ROUND(0.85*'Male NS ANB'!O78+0.15*'Male SM ANB'!O78,2)</f>
        <v>72.44</v>
      </c>
      <c r="P78" s="23" t="n">
        <f aca="false">ROUND(0.85*'Male NS ANB'!P78+0.15*'Male SM ANB'!P78,2)</f>
        <v>84.45</v>
      </c>
      <c r="Q78" s="22" t="n">
        <f aca="false">ROUND(0.85*'Male NS ANB'!Q78+0.15*'Male SM ANB'!Q78,2)</f>
        <v>97.8</v>
      </c>
      <c r="R78" s="22" t="n">
        <f aca="false">ROUND(0.85*'Male NS ANB'!R78+0.15*'Male SM ANB'!R78,2)</f>
        <v>112.92</v>
      </c>
      <c r="S78" s="22" t="n">
        <f aca="false">ROUND(0.85*'Male NS ANB'!S78+0.15*'Male SM ANB'!S78,2)</f>
        <v>129.92</v>
      </c>
      <c r="T78" s="22" t="n">
        <f aca="false">ROUND(0.85*'Male NS ANB'!T78+0.15*'Male SM ANB'!T78,2)</f>
        <v>147.77</v>
      </c>
      <c r="U78" s="23" t="n">
        <f aca="false">ROUND(0.85*'Male NS ANB'!U78+0.15*'Male SM ANB'!U78,2)</f>
        <v>165.09</v>
      </c>
      <c r="V78" s="22" t="n">
        <f aca="false">ROUND(0.85*'Male NS ANB'!V78+0.15*'Male SM ANB'!V78,2)</f>
        <v>183.25</v>
      </c>
      <c r="W78" s="22" t="n">
        <f aca="false">ROUND(0.85*'Male NS ANB'!W78+0.15*'Male SM ANB'!W78,2)</f>
        <v>202.25</v>
      </c>
      <c r="X78" s="22" t="n">
        <f aca="false">ROUND(0.85*'Male NS ANB'!X78+0.15*'Male SM ANB'!X78,2)</f>
        <v>220.63</v>
      </c>
      <c r="Y78" s="22" t="n">
        <f aca="false">ROUND(0.85*'Male NS ANB'!Y78+0.15*'Male SM ANB'!Y78,2)</f>
        <v>236.69</v>
      </c>
      <c r="Z78" s="23" t="n">
        <f aca="false">ROUND(0.85*'Male NS ANB'!Z78+0.15*'Male SM ANB'!Z78,2)</f>
        <v>254.28</v>
      </c>
      <c r="AA78" s="23" t="n">
        <f aca="false">ROUND(0.85*'Male NS ANB'!AA78+0.15*'Male SM ANB'!AA78,2)</f>
        <v>271.43</v>
      </c>
      <c r="AB78" s="3" t="n">
        <v>97</v>
      </c>
    </row>
    <row r="79" customFormat="false" ht="12.75" hidden="false" customHeight="false" outlineLevel="0" collapsed="false">
      <c r="A79" s="3" t="n">
        <v>73</v>
      </c>
      <c r="B79" s="21" t="n">
        <f aca="false">ROUND(0.85*'Male NS ANB'!B79+0.15*'Male SM ANB'!B79,2)</f>
        <v>6.85</v>
      </c>
      <c r="C79" s="22" t="n">
        <f aca="false">ROUND(0.85*'Male NS ANB'!C79+0.15*'Male SM ANB'!C79,2)</f>
        <v>10.25</v>
      </c>
      <c r="D79" s="22" t="n">
        <f aca="false">ROUND(0.85*'Male NS ANB'!D79+0.15*'Male SM ANB'!D79,2)</f>
        <v>13.71</v>
      </c>
      <c r="E79" s="22" t="n">
        <f aca="false">ROUND(0.85*'Male NS ANB'!E79+0.15*'Male SM ANB'!E79,2)</f>
        <v>17.32</v>
      </c>
      <c r="F79" s="23" t="n">
        <f aca="false">ROUND(0.85*'Male NS ANB'!F79+0.15*'Male SM ANB'!F79,2)</f>
        <v>21.18</v>
      </c>
      <c r="G79" s="22" t="n">
        <f aca="false">ROUND(0.85*'Male NS ANB'!G79+0.15*'Male SM ANB'!G79,2)</f>
        <v>25.34</v>
      </c>
      <c r="H79" s="22" t="n">
        <f aca="false">ROUND(0.85*'Male NS ANB'!H79+0.15*'Male SM ANB'!H79,2)</f>
        <v>29.85</v>
      </c>
      <c r="I79" s="22" t="n">
        <f aca="false">ROUND(0.85*'Male NS ANB'!I79+0.15*'Male SM ANB'!I79,2)</f>
        <v>34.77</v>
      </c>
      <c r="J79" s="22" t="n">
        <f aca="false">ROUND(0.85*'Male NS ANB'!J79+0.15*'Male SM ANB'!J79,2)</f>
        <v>40.34</v>
      </c>
      <c r="K79" s="23" t="n">
        <f aca="false">ROUND(0.85*'Male NS ANB'!K79+0.15*'Male SM ANB'!K79,2)</f>
        <v>46.44</v>
      </c>
      <c r="L79" s="22" t="n">
        <f aca="false">ROUND(0.85*'Male NS ANB'!L79+0.15*'Male SM ANB'!L79,2)</f>
        <v>53.09</v>
      </c>
      <c r="M79" s="22" t="n">
        <f aca="false">ROUND(0.85*'Male NS ANB'!M79+0.15*'Male SM ANB'!M79,2)</f>
        <v>60.35</v>
      </c>
      <c r="N79" s="22" t="n">
        <f aca="false">ROUND(0.85*'Male NS ANB'!N79+0.15*'Male SM ANB'!N79,2)</f>
        <v>71.53</v>
      </c>
      <c r="O79" s="22" t="n">
        <f aca="false">ROUND(0.85*'Male NS ANB'!O79+0.15*'Male SM ANB'!O79,2)</f>
        <v>83.76</v>
      </c>
      <c r="P79" s="23" t="n">
        <f aca="false">ROUND(0.85*'Male NS ANB'!P79+0.15*'Male SM ANB'!P79,2)</f>
        <v>97.3</v>
      </c>
      <c r="Q79" s="22" t="n">
        <f aca="false">ROUND(0.85*'Male NS ANB'!Q79+0.15*'Male SM ANB'!Q79,2)</f>
        <v>112.6</v>
      </c>
      <c r="R79" s="22" t="n">
        <f aca="false">ROUND(0.85*'Male NS ANB'!R79+0.15*'Male SM ANB'!R79,2)</f>
        <v>129.8</v>
      </c>
      <c r="S79" s="22" t="n">
        <f aca="false">ROUND(0.85*'Male NS ANB'!S79+0.15*'Male SM ANB'!S79,2)</f>
        <v>147.77</v>
      </c>
      <c r="T79" s="22" t="n">
        <f aca="false">ROUND(0.85*'Male NS ANB'!T79+0.15*'Male SM ANB'!T79,2)</f>
        <v>165.09</v>
      </c>
      <c r="U79" s="23" t="n">
        <f aca="false">ROUND(0.85*'Male NS ANB'!U79+0.15*'Male SM ANB'!U79,2)</f>
        <v>183.25</v>
      </c>
      <c r="V79" s="22" t="n">
        <f aca="false">ROUND(0.85*'Male NS ANB'!V79+0.15*'Male SM ANB'!V79,2)</f>
        <v>202.25</v>
      </c>
      <c r="W79" s="22" t="n">
        <f aca="false">ROUND(0.85*'Male NS ANB'!W79+0.15*'Male SM ANB'!W79,2)</f>
        <v>220.63</v>
      </c>
      <c r="X79" s="22" t="n">
        <f aca="false">ROUND(0.85*'Male NS ANB'!X79+0.15*'Male SM ANB'!X79,2)</f>
        <v>236.69</v>
      </c>
      <c r="Y79" s="22" t="n">
        <f aca="false">ROUND(0.85*'Male NS ANB'!Y79+0.15*'Male SM ANB'!Y79,2)</f>
        <v>254.28</v>
      </c>
      <c r="Z79" s="23" t="n">
        <f aca="false">ROUND(0.85*'Male NS ANB'!Z79+0.15*'Male SM ANB'!Z79,2)</f>
        <v>271.43</v>
      </c>
      <c r="AA79" s="23" t="n">
        <f aca="false">ROUND(0.85*'Male NS ANB'!AA79+0.15*'Male SM ANB'!AA79,2)</f>
        <v>291.78</v>
      </c>
      <c r="AB79" s="3" t="n">
        <v>98</v>
      </c>
    </row>
    <row r="80" customFormat="false" ht="12.75" hidden="false" customHeight="false" outlineLevel="0" collapsed="false">
      <c r="A80" s="24" t="n">
        <v>74</v>
      </c>
      <c r="B80" s="25" t="n">
        <f aca="false">ROUND(0.85*'Male NS ANB'!B80+0.15*'Male SM ANB'!B80,2)</f>
        <v>7.63</v>
      </c>
      <c r="C80" s="26" t="n">
        <f aca="false">ROUND(0.85*'Male NS ANB'!C80+0.15*'Male SM ANB'!C80,2)</f>
        <v>11.34</v>
      </c>
      <c r="D80" s="26" t="n">
        <f aca="false">ROUND(0.85*'Male NS ANB'!D80+0.15*'Male SM ANB'!D80,2)</f>
        <v>15.17</v>
      </c>
      <c r="E80" s="26" t="n">
        <f aca="false">ROUND(0.85*'Male NS ANB'!E80+0.15*'Male SM ANB'!E80,2)</f>
        <v>19.17</v>
      </c>
      <c r="F80" s="27" t="n">
        <f aca="false">ROUND(0.85*'Male NS ANB'!F80+0.15*'Male SM ANB'!F80,2)</f>
        <v>23.44</v>
      </c>
      <c r="G80" s="26" t="n">
        <f aca="false">ROUND(0.85*'Male NS ANB'!G80+0.15*'Male SM ANB'!G80,2)</f>
        <v>28.06</v>
      </c>
      <c r="H80" s="26" t="n">
        <f aca="false">ROUND(0.85*'Male NS ANB'!H80+0.15*'Male SM ANB'!H80,2)</f>
        <v>33.07</v>
      </c>
      <c r="I80" s="26" t="n">
        <f aca="false">ROUND(0.85*'Male NS ANB'!I80+0.15*'Male SM ANB'!I80,2)</f>
        <v>38.69</v>
      </c>
      <c r="J80" s="26" t="n">
        <f aca="false">ROUND(0.85*'Male NS ANB'!J80+0.15*'Male SM ANB'!J80,2)</f>
        <v>44.86</v>
      </c>
      <c r="K80" s="27" t="n">
        <f aca="false">ROUND(0.85*'Male NS ANB'!K80+0.15*'Male SM ANB'!K80,2)</f>
        <v>51.59</v>
      </c>
      <c r="L80" s="26" t="n">
        <f aca="false">ROUND(0.85*'Male NS ANB'!L80+0.15*'Male SM ANB'!L80,2)</f>
        <v>58.93</v>
      </c>
      <c r="M80" s="26" t="n">
        <f aca="false">ROUND(0.85*'Male NS ANB'!M80+0.15*'Male SM ANB'!M80,2)</f>
        <v>70.43</v>
      </c>
      <c r="N80" s="26" t="n">
        <f aca="false">ROUND(0.85*'Male NS ANB'!N80+0.15*'Male SM ANB'!N80,2)</f>
        <v>82.95</v>
      </c>
      <c r="O80" s="26" t="n">
        <f aca="false">ROUND(0.85*'Male NS ANB'!O80+0.15*'Male SM ANB'!O80,2)</f>
        <v>96.74</v>
      </c>
      <c r="P80" s="27" t="n">
        <f aca="false">ROUND(0.85*'Male NS ANB'!P80+0.15*'Male SM ANB'!P80,2)</f>
        <v>112.27</v>
      </c>
      <c r="Q80" s="26" t="n">
        <f aca="false">ROUND(0.85*'Male NS ANB'!Q80+0.15*'Male SM ANB'!Q80,2)</f>
        <v>129.67</v>
      </c>
      <c r="R80" s="26" t="n">
        <f aca="false">ROUND(0.85*'Male NS ANB'!R80+0.15*'Male SM ANB'!R80,2)</f>
        <v>147.77</v>
      </c>
      <c r="S80" s="26" t="n">
        <f aca="false">ROUND(0.85*'Male NS ANB'!S80+0.15*'Male SM ANB'!S80,2)</f>
        <v>165.09</v>
      </c>
      <c r="T80" s="26" t="n">
        <f aca="false">ROUND(0.85*'Male NS ANB'!T80+0.15*'Male SM ANB'!T80,2)</f>
        <v>183.25</v>
      </c>
      <c r="U80" s="27" t="n">
        <f aca="false">ROUND(0.85*'Male NS ANB'!U80+0.15*'Male SM ANB'!U80,2)</f>
        <v>202.25</v>
      </c>
      <c r="V80" s="26" t="n">
        <f aca="false">ROUND(0.85*'Male NS ANB'!V80+0.15*'Male SM ANB'!V80,2)</f>
        <v>220.63</v>
      </c>
      <c r="W80" s="26" t="n">
        <f aca="false">ROUND(0.85*'Male NS ANB'!W80+0.15*'Male SM ANB'!W80,2)</f>
        <v>236.69</v>
      </c>
      <c r="X80" s="26" t="n">
        <f aca="false">ROUND(0.85*'Male NS ANB'!X80+0.15*'Male SM ANB'!X80,2)</f>
        <v>254.28</v>
      </c>
      <c r="Y80" s="26" t="n">
        <f aca="false">ROUND(0.85*'Male NS ANB'!Y80+0.15*'Male SM ANB'!Y80,2)</f>
        <v>271.43</v>
      </c>
      <c r="Z80" s="27" t="n">
        <f aca="false">ROUND(0.85*'Male NS ANB'!Z80+0.15*'Male SM ANB'!Z80,2)</f>
        <v>291.78</v>
      </c>
      <c r="AA80" s="27" t="n">
        <f aca="false">ROUND(0.85*'Male NS ANB'!AA80+0.15*'Male SM ANB'!AA80,2)</f>
        <v>314.68</v>
      </c>
      <c r="AB80" s="24" t="n">
        <v>99</v>
      </c>
    </row>
    <row r="81" customFormat="false" ht="12.75" hidden="false" customHeight="false" outlineLevel="0" collapsed="false">
      <c r="A81" s="3" t="n">
        <v>75</v>
      </c>
      <c r="B81" s="21" t="n">
        <f aca="false">ROUND(0.85*'Male NS ANB'!B81+0.15*'Male SM ANB'!B81,2)</f>
        <v>8.47</v>
      </c>
      <c r="C81" s="22" t="n">
        <f aca="false">ROUND(0.85*'Male NS ANB'!C81+0.15*'Male SM ANB'!C81,2)</f>
        <v>12.54</v>
      </c>
      <c r="D81" s="22" t="n">
        <f aca="false">ROUND(0.85*'Male NS ANB'!D81+0.15*'Male SM ANB'!D81,2)</f>
        <v>16.76</v>
      </c>
      <c r="E81" s="22" t="n">
        <f aca="false">ROUND(0.85*'Male NS ANB'!E81+0.15*'Male SM ANB'!E81,2)</f>
        <v>21.18</v>
      </c>
      <c r="F81" s="23" t="n">
        <f aca="false">ROUND(0.85*'Male NS ANB'!F81+0.15*'Male SM ANB'!F81,2)</f>
        <v>25.92</v>
      </c>
      <c r="G81" s="22" t="n">
        <f aca="false">ROUND(0.85*'Male NS ANB'!G81+0.15*'Male SM ANB'!G81,2)</f>
        <v>31.04</v>
      </c>
      <c r="H81" s="22" t="n">
        <f aca="false">ROUND(0.85*'Male NS ANB'!H81+0.15*'Male SM ANB'!H81,2)</f>
        <v>36.74</v>
      </c>
      <c r="I81" s="22" t="n">
        <f aca="false">ROUND(0.85*'Male NS ANB'!I81+0.15*'Male SM ANB'!I81,2)</f>
        <v>42.99</v>
      </c>
      <c r="J81" s="22" t="n">
        <f aca="false">ROUND(0.85*'Male NS ANB'!J81+0.15*'Male SM ANB'!J81,2)</f>
        <v>49.81</v>
      </c>
      <c r="K81" s="23" t="n">
        <f aca="false">ROUND(0.85*'Male NS ANB'!K81+0.15*'Male SM ANB'!K81,2)</f>
        <v>57.22</v>
      </c>
      <c r="L81" s="22" t="n">
        <f aca="false">ROUND(0.85*'Male NS ANB'!L81+0.15*'Male SM ANB'!L81,2)</f>
        <v>69.12</v>
      </c>
      <c r="M81" s="22" t="n">
        <f aca="false">ROUND(0.85*'Male NS ANB'!M81+0.15*'Male SM ANB'!M81,2)</f>
        <v>81.98</v>
      </c>
      <c r="N81" s="22" t="n">
        <f aca="false">ROUND(0.85*'Male NS ANB'!N81+0.15*'Male SM ANB'!N81,2)</f>
        <v>96.08</v>
      </c>
      <c r="O81" s="22" t="n">
        <f aca="false">ROUND(0.85*'Male NS ANB'!O81+0.15*'Male SM ANB'!O81,2)</f>
        <v>111.85</v>
      </c>
      <c r="P81" s="23" t="n">
        <f aca="false">ROUND(0.85*'Male NS ANB'!P81+0.15*'Male SM ANB'!P81,2)</f>
        <v>129.5</v>
      </c>
      <c r="Q81" s="22" t="n">
        <f aca="false">ROUND(0.85*'Male NS ANB'!Q81+0.15*'Male SM ANB'!Q81,2)</f>
        <v>147.77</v>
      </c>
      <c r="R81" s="22" t="n">
        <f aca="false">ROUND(0.85*'Male NS ANB'!R81+0.15*'Male SM ANB'!R81,2)</f>
        <v>165.09</v>
      </c>
      <c r="S81" s="22" t="n">
        <f aca="false">ROUND(0.85*'Male NS ANB'!S81+0.15*'Male SM ANB'!S81,2)</f>
        <v>183.25</v>
      </c>
      <c r="T81" s="22" t="n">
        <f aca="false">ROUND(0.85*'Male NS ANB'!T81+0.15*'Male SM ANB'!T81,2)</f>
        <v>202.25</v>
      </c>
      <c r="U81" s="23" t="n">
        <f aca="false">ROUND(0.85*'Male NS ANB'!U81+0.15*'Male SM ANB'!U81,2)</f>
        <v>220.63</v>
      </c>
      <c r="V81" s="22" t="n">
        <f aca="false">ROUND(0.85*'Male NS ANB'!V81+0.15*'Male SM ANB'!V81,2)</f>
        <v>236.69</v>
      </c>
      <c r="W81" s="22" t="n">
        <f aca="false">ROUND(0.85*'Male NS ANB'!W81+0.15*'Male SM ANB'!W81,2)</f>
        <v>254.28</v>
      </c>
      <c r="X81" s="22" t="n">
        <f aca="false">ROUND(0.85*'Male NS ANB'!X81+0.15*'Male SM ANB'!X81,2)</f>
        <v>271.43</v>
      </c>
      <c r="Y81" s="22" t="n">
        <f aca="false">ROUND(0.85*'Male NS ANB'!Y81+0.15*'Male SM ANB'!Y81,2)</f>
        <v>291.78</v>
      </c>
      <c r="Z81" s="23" t="n">
        <f aca="false">ROUND(0.85*'Male NS ANB'!Z81+0.15*'Male SM ANB'!Z81,2)</f>
        <v>314.68</v>
      </c>
      <c r="AA81" s="23" t="n">
        <f aca="false">ROUND(0.85*'Male NS ANB'!AA81+0.15*'Male SM ANB'!AA81,2)</f>
        <v>337.23</v>
      </c>
      <c r="AB81" s="3" t="n">
        <v>100</v>
      </c>
    </row>
    <row r="82" customFormat="false" ht="12.75" hidden="false" customHeight="false" outlineLevel="0" collapsed="false">
      <c r="A82" s="3" t="n">
        <v>76</v>
      </c>
      <c r="B82" s="21" t="n">
        <f aca="false">ROUND(0.85*'Male NS ANB'!B82+0.15*'Male SM ANB'!B82,2)</f>
        <v>9.37</v>
      </c>
      <c r="C82" s="22" t="n">
        <f aca="false">ROUND(0.85*'Male NS ANB'!C82+0.15*'Male SM ANB'!C82,2)</f>
        <v>13.86</v>
      </c>
      <c r="D82" s="22" t="n">
        <f aca="false">ROUND(0.85*'Male NS ANB'!D82+0.15*'Male SM ANB'!D82,2)</f>
        <v>18.49</v>
      </c>
      <c r="E82" s="22" t="n">
        <f aca="false">ROUND(0.85*'Male NS ANB'!E82+0.15*'Male SM ANB'!E82,2)</f>
        <v>23.38</v>
      </c>
      <c r="F82" s="23" t="n">
        <f aca="false">ROUND(0.85*'Male NS ANB'!F82+0.15*'Male SM ANB'!F82,2)</f>
        <v>28.63</v>
      </c>
      <c r="G82" s="22" t="n">
        <f aca="false">ROUND(0.85*'Male NS ANB'!G82+0.15*'Male SM ANB'!G82,2)</f>
        <v>34.43</v>
      </c>
      <c r="H82" s="22" t="n">
        <f aca="false">ROUND(0.85*'Male NS ANB'!H82+0.15*'Male SM ANB'!H82,2)</f>
        <v>40.77</v>
      </c>
      <c r="I82" s="22" t="n">
        <f aca="false">ROUND(0.85*'Male NS ANB'!I82+0.15*'Male SM ANB'!I82,2)</f>
        <v>47.69</v>
      </c>
      <c r="J82" s="22" t="n">
        <f aca="false">ROUND(0.85*'Male NS ANB'!J82+0.15*'Male SM ANB'!J82,2)</f>
        <v>55.21</v>
      </c>
      <c r="K82" s="23" t="n">
        <f aca="false">ROUND(0.85*'Male NS ANB'!K82+0.15*'Male SM ANB'!K82,2)</f>
        <v>67.56</v>
      </c>
      <c r="L82" s="22" t="n">
        <f aca="false">ROUND(0.85*'Male NS ANB'!L82+0.15*'Male SM ANB'!L82,2)</f>
        <v>80.82</v>
      </c>
      <c r="M82" s="22" t="n">
        <f aca="false">ROUND(0.85*'Male NS ANB'!M82+0.15*'Male SM ANB'!M82,2)</f>
        <v>95.27</v>
      </c>
      <c r="N82" s="22" t="n">
        <f aca="false">ROUND(0.85*'Male NS ANB'!N82+0.15*'Male SM ANB'!N82,2)</f>
        <v>111.37</v>
      </c>
      <c r="O82" s="22" t="n">
        <f aca="false">ROUND(0.85*'Male NS ANB'!O82+0.15*'Male SM ANB'!O82,2)</f>
        <v>129.3</v>
      </c>
      <c r="P82" s="23" t="n">
        <f aca="false">ROUND(0.85*'Male NS ANB'!P82+0.15*'Male SM ANB'!P82,2)</f>
        <v>147.77</v>
      </c>
      <c r="Q82" s="22" t="n">
        <f aca="false">ROUND(0.85*'Male NS ANB'!Q82+0.15*'Male SM ANB'!Q82,2)</f>
        <v>165.09</v>
      </c>
      <c r="R82" s="22" t="n">
        <f aca="false">ROUND(0.85*'Male NS ANB'!R82+0.15*'Male SM ANB'!R82,2)</f>
        <v>183.25</v>
      </c>
      <c r="S82" s="22" t="n">
        <f aca="false">ROUND(0.85*'Male NS ANB'!S82+0.15*'Male SM ANB'!S82,2)</f>
        <v>202.25</v>
      </c>
      <c r="T82" s="22" t="n">
        <f aca="false">ROUND(0.85*'Male NS ANB'!T82+0.15*'Male SM ANB'!T82,2)</f>
        <v>220.63</v>
      </c>
      <c r="U82" s="23" t="n">
        <f aca="false">ROUND(0.85*'Male NS ANB'!U82+0.15*'Male SM ANB'!U82,2)</f>
        <v>236.69</v>
      </c>
      <c r="V82" s="22" t="n">
        <f aca="false">ROUND(0.85*'Male NS ANB'!V82+0.15*'Male SM ANB'!V82,2)</f>
        <v>254.28</v>
      </c>
      <c r="W82" s="22" t="n">
        <f aca="false">ROUND(0.85*'Male NS ANB'!W82+0.15*'Male SM ANB'!W82,2)</f>
        <v>271.43</v>
      </c>
      <c r="X82" s="22" t="n">
        <f aca="false">ROUND(0.85*'Male NS ANB'!X82+0.15*'Male SM ANB'!X82,2)</f>
        <v>291.78</v>
      </c>
      <c r="Y82" s="22" t="n">
        <f aca="false">ROUND(0.85*'Male NS ANB'!Y82+0.15*'Male SM ANB'!Y82,2)</f>
        <v>314.68</v>
      </c>
      <c r="Z82" s="23" t="n">
        <f aca="false">ROUND(0.85*'Male NS ANB'!Z82+0.15*'Male SM ANB'!Z82,2)</f>
        <v>337.23</v>
      </c>
      <c r="AA82" s="23" t="n">
        <f aca="false">ROUND(0.85*'Male NS ANB'!AA82+0.15*'Male SM ANB'!AA82,2)</f>
        <v>358.3</v>
      </c>
      <c r="AB82" s="3" t="n">
        <v>101</v>
      </c>
    </row>
    <row r="83" customFormat="false" ht="12.75" hidden="false" customHeight="false" outlineLevel="0" collapsed="false">
      <c r="A83" s="3" t="n">
        <v>77</v>
      </c>
      <c r="B83" s="21" t="n">
        <f aca="false">ROUND(0.85*'Male NS ANB'!B83+0.15*'Male SM ANB'!B83,2)</f>
        <v>10.36</v>
      </c>
      <c r="C83" s="22" t="n">
        <f aca="false">ROUND(0.85*'Male NS ANB'!C83+0.15*'Male SM ANB'!C83,2)</f>
        <v>15.26</v>
      </c>
      <c r="D83" s="22" t="n">
        <f aca="false">ROUND(0.85*'Male NS ANB'!D83+0.15*'Male SM ANB'!D83,2)</f>
        <v>20.37</v>
      </c>
      <c r="E83" s="22" t="n">
        <f aca="false">ROUND(0.85*'Male NS ANB'!E83+0.15*'Male SM ANB'!E83,2)</f>
        <v>25.77</v>
      </c>
      <c r="F83" s="23" t="n">
        <f aca="false">ROUND(0.85*'Male NS ANB'!F83+0.15*'Male SM ANB'!F83,2)</f>
        <v>31.71</v>
      </c>
      <c r="G83" s="22" t="n">
        <f aca="false">ROUND(0.85*'Male NS ANB'!G83+0.15*'Male SM ANB'!G83,2)</f>
        <v>38.16</v>
      </c>
      <c r="H83" s="22" t="n">
        <f aca="false">ROUND(0.85*'Male NS ANB'!H83+0.15*'Male SM ANB'!H83,2)</f>
        <v>45.17</v>
      </c>
      <c r="I83" s="22" t="n">
        <f aca="false">ROUND(0.85*'Male NS ANB'!I83+0.15*'Male SM ANB'!I83,2)</f>
        <v>52.81</v>
      </c>
      <c r="J83" s="22" t="n">
        <f aca="false">ROUND(0.85*'Male NS ANB'!J83+0.15*'Male SM ANB'!J83,2)</f>
        <v>65.69</v>
      </c>
      <c r="K83" s="23" t="n">
        <f aca="false">ROUND(0.85*'Male NS ANB'!K83+0.15*'Male SM ANB'!K83,2)</f>
        <v>79.43</v>
      </c>
      <c r="L83" s="22" t="n">
        <f aca="false">ROUND(0.85*'Male NS ANB'!L83+0.15*'Male SM ANB'!L83,2)</f>
        <v>94.3</v>
      </c>
      <c r="M83" s="22" t="n">
        <f aca="false">ROUND(0.85*'Male NS ANB'!M83+0.15*'Male SM ANB'!M83,2)</f>
        <v>110.77</v>
      </c>
      <c r="N83" s="22" t="n">
        <f aca="false">ROUND(0.85*'Male NS ANB'!N83+0.15*'Male SM ANB'!N83,2)</f>
        <v>129.03</v>
      </c>
      <c r="O83" s="22" t="n">
        <f aca="false">ROUND(0.85*'Male NS ANB'!O83+0.15*'Male SM ANB'!O83,2)</f>
        <v>147.77</v>
      </c>
      <c r="P83" s="23" t="n">
        <f aca="false">ROUND(0.85*'Male NS ANB'!P83+0.15*'Male SM ANB'!P83,2)</f>
        <v>165.09</v>
      </c>
      <c r="Q83" s="22" t="n">
        <f aca="false">ROUND(0.85*'Male NS ANB'!Q83+0.15*'Male SM ANB'!Q83,2)</f>
        <v>183.25</v>
      </c>
      <c r="R83" s="22" t="n">
        <f aca="false">ROUND(0.85*'Male NS ANB'!R83+0.15*'Male SM ANB'!R83,2)</f>
        <v>202.25</v>
      </c>
      <c r="S83" s="22" t="n">
        <f aca="false">ROUND(0.85*'Male NS ANB'!S83+0.15*'Male SM ANB'!S83,2)</f>
        <v>220.63</v>
      </c>
      <c r="T83" s="22" t="n">
        <f aca="false">ROUND(0.85*'Male NS ANB'!T83+0.15*'Male SM ANB'!T83,2)</f>
        <v>236.69</v>
      </c>
      <c r="U83" s="23" t="n">
        <f aca="false">ROUND(0.85*'Male NS ANB'!U83+0.15*'Male SM ANB'!U83,2)</f>
        <v>254.28</v>
      </c>
      <c r="V83" s="22" t="n">
        <f aca="false">ROUND(0.85*'Male NS ANB'!V83+0.15*'Male SM ANB'!V83,2)</f>
        <v>271.43</v>
      </c>
      <c r="W83" s="22" t="n">
        <f aca="false">ROUND(0.85*'Male NS ANB'!W83+0.15*'Male SM ANB'!W83,2)</f>
        <v>291.78</v>
      </c>
      <c r="X83" s="22" t="n">
        <f aca="false">ROUND(0.85*'Male NS ANB'!X83+0.15*'Male SM ANB'!X83,2)</f>
        <v>314.68</v>
      </c>
      <c r="Y83" s="22" t="n">
        <f aca="false">ROUND(0.85*'Male NS ANB'!Y83+0.15*'Male SM ANB'!Y83,2)</f>
        <v>337.23</v>
      </c>
      <c r="Z83" s="23" t="n">
        <f aca="false">ROUND(0.85*'Male NS ANB'!Z83+0.15*'Male SM ANB'!Z83,2)</f>
        <v>358.3</v>
      </c>
      <c r="AA83" s="23" t="n">
        <f aca="false">ROUND(0.85*'Male NS ANB'!AA83+0.15*'Male SM ANB'!AA83,2)</f>
        <v>377.21</v>
      </c>
      <c r="AB83" s="3" t="n">
        <v>102</v>
      </c>
    </row>
    <row r="84" customFormat="false" ht="12.75" hidden="false" customHeight="false" outlineLevel="0" collapsed="false">
      <c r="A84" s="3" t="n">
        <v>78</v>
      </c>
      <c r="B84" s="21" t="n">
        <f aca="false">ROUND(0.85*'Male NS ANB'!B84+0.15*'Male SM ANB'!B84,2)</f>
        <v>11.42</v>
      </c>
      <c r="C84" s="22" t="n">
        <f aca="false">ROUND(0.85*'Male NS ANB'!C84+0.15*'Male SM ANB'!C84,2)</f>
        <v>16.79</v>
      </c>
      <c r="D84" s="22" t="n">
        <f aca="false">ROUND(0.85*'Male NS ANB'!D84+0.15*'Male SM ANB'!D84,2)</f>
        <v>22.41</v>
      </c>
      <c r="E84" s="22" t="n">
        <f aca="false">ROUND(0.85*'Male NS ANB'!E84+0.15*'Male SM ANB'!E84,2)</f>
        <v>28.5</v>
      </c>
      <c r="F84" s="23" t="n">
        <f aca="false">ROUND(0.85*'Male NS ANB'!F84+0.15*'Male SM ANB'!F84,2)</f>
        <v>35.07</v>
      </c>
      <c r="G84" s="22" t="n">
        <f aca="false">ROUND(0.85*'Male NS ANB'!G84+0.15*'Male SM ANB'!G84,2)</f>
        <v>42.21</v>
      </c>
      <c r="H84" s="22" t="n">
        <f aca="false">ROUND(0.85*'Male NS ANB'!H84+0.15*'Male SM ANB'!H84,2)</f>
        <v>49.97</v>
      </c>
      <c r="I84" s="22" t="n">
        <f aca="false">ROUND(0.85*'Male NS ANB'!I84+0.15*'Male SM ANB'!I84,2)</f>
        <v>63.47</v>
      </c>
      <c r="J84" s="22" t="n">
        <f aca="false">ROUND(0.85*'Male NS ANB'!J84+0.15*'Male SM ANB'!J84,2)</f>
        <v>77.76</v>
      </c>
      <c r="K84" s="23" t="n">
        <f aca="false">ROUND(0.85*'Male NS ANB'!K84+0.15*'Male SM ANB'!K84,2)</f>
        <v>93.14</v>
      </c>
      <c r="L84" s="22" t="n">
        <f aca="false">ROUND(0.85*'Male NS ANB'!L84+0.15*'Male SM ANB'!L84,2)</f>
        <v>110.03</v>
      </c>
      <c r="M84" s="22" t="n">
        <f aca="false">ROUND(0.85*'Male NS ANB'!M84+0.15*'Male SM ANB'!M84,2)</f>
        <v>128.68</v>
      </c>
      <c r="N84" s="22" t="n">
        <f aca="false">ROUND(0.85*'Male NS ANB'!N84+0.15*'Male SM ANB'!N84,2)</f>
        <v>147.77</v>
      </c>
      <c r="O84" s="22" t="n">
        <f aca="false">ROUND(0.85*'Male NS ANB'!O84+0.15*'Male SM ANB'!O84,2)</f>
        <v>165.09</v>
      </c>
      <c r="P84" s="23" t="n">
        <f aca="false">ROUND(0.85*'Male NS ANB'!P84+0.15*'Male SM ANB'!P84,2)</f>
        <v>183.25</v>
      </c>
      <c r="Q84" s="22" t="n">
        <f aca="false">ROUND(0.85*'Male NS ANB'!Q84+0.15*'Male SM ANB'!Q84,2)</f>
        <v>202.25</v>
      </c>
      <c r="R84" s="22" t="n">
        <f aca="false">ROUND(0.85*'Male NS ANB'!R84+0.15*'Male SM ANB'!R84,2)</f>
        <v>220.63</v>
      </c>
      <c r="S84" s="22" t="n">
        <f aca="false">ROUND(0.85*'Male NS ANB'!S84+0.15*'Male SM ANB'!S84,2)</f>
        <v>236.69</v>
      </c>
      <c r="T84" s="22" t="n">
        <f aca="false">ROUND(0.85*'Male NS ANB'!T84+0.15*'Male SM ANB'!T84,2)</f>
        <v>254.28</v>
      </c>
      <c r="U84" s="23" t="n">
        <f aca="false">ROUND(0.85*'Male NS ANB'!U84+0.15*'Male SM ANB'!U84,2)</f>
        <v>271.43</v>
      </c>
      <c r="V84" s="22" t="n">
        <f aca="false">ROUND(0.85*'Male NS ANB'!V84+0.15*'Male SM ANB'!V84,2)</f>
        <v>291.78</v>
      </c>
      <c r="W84" s="22" t="n">
        <f aca="false">ROUND(0.85*'Male NS ANB'!W84+0.15*'Male SM ANB'!W84,2)</f>
        <v>314.68</v>
      </c>
      <c r="X84" s="22" t="n">
        <f aca="false">ROUND(0.85*'Male NS ANB'!X84+0.15*'Male SM ANB'!X84,2)</f>
        <v>337.23</v>
      </c>
      <c r="Y84" s="22" t="n">
        <f aca="false">ROUND(0.85*'Male NS ANB'!Y84+0.15*'Male SM ANB'!Y84,2)</f>
        <v>358.3</v>
      </c>
      <c r="Z84" s="23" t="n">
        <f aca="false">ROUND(0.85*'Male NS ANB'!Z84+0.15*'Male SM ANB'!Z84,2)</f>
        <v>377.21</v>
      </c>
      <c r="AA84" s="23" t="n">
        <f aca="false">ROUND(0.85*'Male NS ANB'!AA84+0.15*'Male SM ANB'!AA84,2)</f>
        <v>392.88</v>
      </c>
      <c r="AB84" s="3" t="n">
        <v>103</v>
      </c>
    </row>
    <row r="85" customFormat="false" ht="12.75" hidden="false" customHeight="false" outlineLevel="0" collapsed="false">
      <c r="A85" s="24" t="n">
        <v>79</v>
      </c>
      <c r="B85" s="25" t="n">
        <f aca="false">ROUND(0.85*'Male NS ANB'!B85+0.15*'Male SM ANB'!B85,2)</f>
        <v>12.57</v>
      </c>
      <c r="C85" s="26" t="n">
        <f aca="false">ROUND(0.85*'Male NS ANB'!C85+0.15*'Male SM ANB'!C85,2)</f>
        <v>18.45</v>
      </c>
      <c r="D85" s="26" t="n">
        <f aca="false">ROUND(0.85*'Male NS ANB'!D85+0.15*'Male SM ANB'!D85,2)</f>
        <v>24.73</v>
      </c>
      <c r="E85" s="26" t="n">
        <f aca="false">ROUND(0.85*'Male NS ANB'!E85+0.15*'Male SM ANB'!E85,2)</f>
        <v>31.46</v>
      </c>
      <c r="F85" s="27" t="n">
        <f aca="false">ROUND(0.85*'Male NS ANB'!F85+0.15*'Male SM ANB'!F85,2)</f>
        <v>38.74</v>
      </c>
      <c r="G85" s="26" t="n">
        <f aca="false">ROUND(0.85*'Male NS ANB'!G85+0.15*'Male SM ANB'!G85,2)</f>
        <v>46.62</v>
      </c>
      <c r="H85" s="26" t="n">
        <f aca="false">ROUND(0.85*'Male NS ANB'!H85+0.15*'Male SM ANB'!H85,2)</f>
        <v>60.84</v>
      </c>
      <c r="I85" s="26" t="n">
        <f aca="false">ROUND(0.85*'Male NS ANB'!I85+0.15*'Male SM ANB'!I85,2)</f>
        <v>75.77</v>
      </c>
      <c r="J85" s="26" t="n">
        <f aca="false">ROUND(0.85*'Male NS ANB'!J85+0.15*'Male SM ANB'!J85,2)</f>
        <v>91.73</v>
      </c>
      <c r="K85" s="27" t="n">
        <f aca="false">ROUND(0.85*'Male NS ANB'!K85+0.15*'Male SM ANB'!K85,2)</f>
        <v>109.15</v>
      </c>
      <c r="L85" s="26" t="n">
        <f aca="false">ROUND(0.85*'Male NS ANB'!L85+0.15*'Male SM ANB'!L85,2)</f>
        <v>128.25</v>
      </c>
      <c r="M85" s="26" t="n">
        <f aca="false">ROUND(0.85*'Male NS ANB'!M85+0.15*'Male SM ANB'!M85,2)</f>
        <v>147.77</v>
      </c>
      <c r="N85" s="26" t="n">
        <f aca="false">ROUND(0.85*'Male NS ANB'!N85+0.15*'Male SM ANB'!N85,2)</f>
        <v>165.09</v>
      </c>
      <c r="O85" s="26" t="n">
        <f aca="false">ROUND(0.85*'Male NS ANB'!O85+0.15*'Male SM ANB'!O85,2)</f>
        <v>183.25</v>
      </c>
      <c r="P85" s="27" t="n">
        <f aca="false">ROUND(0.85*'Male NS ANB'!P85+0.15*'Male SM ANB'!P85,2)</f>
        <v>202.25</v>
      </c>
      <c r="Q85" s="26" t="n">
        <f aca="false">ROUND(0.85*'Male NS ANB'!Q85+0.15*'Male SM ANB'!Q85,2)</f>
        <v>220.63</v>
      </c>
      <c r="R85" s="26" t="n">
        <f aca="false">ROUND(0.85*'Male NS ANB'!R85+0.15*'Male SM ANB'!R85,2)</f>
        <v>236.69</v>
      </c>
      <c r="S85" s="26" t="n">
        <f aca="false">ROUND(0.85*'Male NS ANB'!S85+0.15*'Male SM ANB'!S85,2)</f>
        <v>254.28</v>
      </c>
      <c r="T85" s="26" t="n">
        <f aca="false">ROUND(0.85*'Male NS ANB'!T85+0.15*'Male SM ANB'!T85,2)</f>
        <v>271.43</v>
      </c>
      <c r="U85" s="27" t="n">
        <f aca="false">ROUND(0.85*'Male NS ANB'!U85+0.15*'Male SM ANB'!U85,2)</f>
        <v>291.78</v>
      </c>
      <c r="V85" s="26" t="n">
        <f aca="false">ROUND(0.85*'Male NS ANB'!V85+0.15*'Male SM ANB'!V85,2)</f>
        <v>314.68</v>
      </c>
      <c r="W85" s="26" t="n">
        <f aca="false">ROUND(0.85*'Male NS ANB'!W85+0.15*'Male SM ANB'!W85,2)</f>
        <v>337.23</v>
      </c>
      <c r="X85" s="26" t="n">
        <f aca="false">ROUND(0.85*'Male NS ANB'!X85+0.15*'Male SM ANB'!X85,2)</f>
        <v>358.3</v>
      </c>
      <c r="Y85" s="26" t="n">
        <f aca="false">ROUND(0.85*'Male NS ANB'!Y85+0.15*'Male SM ANB'!Y85,2)</f>
        <v>377.21</v>
      </c>
      <c r="Z85" s="27" t="n">
        <f aca="false">ROUND(0.85*'Male NS ANB'!Z85+0.15*'Male SM ANB'!Z85,2)</f>
        <v>392.88</v>
      </c>
      <c r="AA85" s="27" t="n">
        <f aca="false">ROUND(0.85*'Male NS ANB'!AA85+0.15*'Male SM ANB'!AA85,2)</f>
        <v>405.34</v>
      </c>
      <c r="AB85" s="24" t="n">
        <v>104</v>
      </c>
    </row>
    <row r="86" customFormat="false" ht="12.75" hidden="false" customHeight="false" outlineLevel="0" collapsed="false">
      <c r="A86" s="3" t="n">
        <v>80</v>
      </c>
      <c r="B86" s="21" t="n">
        <f aca="false">ROUND(0.85*'Male NS ANB'!B86+0.15*'Male SM ANB'!B86,2)</f>
        <v>13.81</v>
      </c>
      <c r="C86" s="22" t="n">
        <f aca="false">ROUND(0.85*'Male NS ANB'!C86+0.15*'Male SM ANB'!C86,2)</f>
        <v>20.33</v>
      </c>
      <c r="D86" s="22" t="n">
        <f aca="false">ROUND(0.85*'Male NS ANB'!D86+0.15*'Male SM ANB'!D86,2)</f>
        <v>27.25</v>
      </c>
      <c r="E86" s="22" t="n">
        <f aca="false">ROUND(0.85*'Male NS ANB'!E86+0.15*'Male SM ANB'!E86,2)</f>
        <v>34.7</v>
      </c>
      <c r="F86" s="23" t="n">
        <f aca="false">ROUND(0.85*'Male NS ANB'!F86+0.15*'Male SM ANB'!F86,2)</f>
        <v>42.73</v>
      </c>
      <c r="G86" s="22" t="n">
        <f aca="false">ROUND(0.85*'Male NS ANB'!G86+0.15*'Male SM ANB'!G86,2)</f>
        <v>57.75</v>
      </c>
      <c r="H86" s="22" t="n">
        <f aca="false">ROUND(0.85*'Male NS ANB'!H86+0.15*'Male SM ANB'!H86,2)</f>
        <v>73.42</v>
      </c>
      <c r="I86" s="22" t="n">
        <f aca="false">ROUND(0.85*'Male NS ANB'!I86+0.15*'Male SM ANB'!I86,2)</f>
        <v>90.06</v>
      </c>
      <c r="J86" s="22" t="n">
        <f aca="false">ROUND(0.85*'Male NS ANB'!J86+0.15*'Male SM ANB'!J86,2)</f>
        <v>108.08</v>
      </c>
      <c r="K86" s="23" t="n">
        <f aca="false">ROUND(0.85*'Male NS ANB'!K86+0.15*'Male SM ANB'!K86,2)</f>
        <v>127.72</v>
      </c>
      <c r="L86" s="22" t="n">
        <f aca="false">ROUND(0.85*'Male NS ANB'!L86+0.15*'Male SM ANB'!L86,2)</f>
        <v>147.77</v>
      </c>
      <c r="M86" s="22" t="n">
        <f aca="false">ROUND(0.85*'Male NS ANB'!M86+0.15*'Male SM ANB'!M86,2)</f>
        <v>165.09</v>
      </c>
      <c r="N86" s="22" t="n">
        <f aca="false">ROUND(0.85*'Male NS ANB'!N86+0.15*'Male SM ANB'!N86,2)</f>
        <v>183.25</v>
      </c>
      <c r="O86" s="22" t="n">
        <f aca="false">ROUND(0.85*'Male NS ANB'!O86+0.15*'Male SM ANB'!O86,2)</f>
        <v>202.25</v>
      </c>
      <c r="P86" s="23" t="n">
        <f aca="false">ROUND(0.85*'Male NS ANB'!P86+0.15*'Male SM ANB'!P86,2)</f>
        <v>220.63</v>
      </c>
      <c r="Q86" s="22" t="n">
        <f aca="false">ROUND(0.85*'Male NS ANB'!Q86+0.15*'Male SM ANB'!Q86,2)</f>
        <v>236.69</v>
      </c>
      <c r="R86" s="22" t="n">
        <f aca="false">ROUND(0.85*'Male NS ANB'!R86+0.15*'Male SM ANB'!R86,2)</f>
        <v>254.28</v>
      </c>
      <c r="S86" s="22" t="n">
        <f aca="false">ROUND(0.85*'Male NS ANB'!S86+0.15*'Male SM ANB'!S86,2)</f>
        <v>271.43</v>
      </c>
      <c r="T86" s="22" t="n">
        <f aca="false">ROUND(0.85*'Male NS ANB'!T86+0.15*'Male SM ANB'!T86,2)</f>
        <v>291.78</v>
      </c>
      <c r="U86" s="23" t="n">
        <f aca="false">ROUND(0.85*'Male NS ANB'!U86+0.15*'Male SM ANB'!U86,2)</f>
        <v>314.68</v>
      </c>
      <c r="V86" s="22" t="n">
        <f aca="false">ROUND(0.85*'Male NS ANB'!V86+0.15*'Male SM ANB'!V86,2)</f>
        <v>337.23</v>
      </c>
      <c r="W86" s="22" t="n">
        <f aca="false">ROUND(0.85*'Male NS ANB'!W86+0.15*'Male SM ANB'!W86,2)</f>
        <v>358.3</v>
      </c>
      <c r="X86" s="22" t="n">
        <f aca="false">ROUND(0.85*'Male NS ANB'!X86+0.15*'Male SM ANB'!X86,2)</f>
        <v>377.21</v>
      </c>
      <c r="Y86" s="22" t="n">
        <f aca="false">ROUND(0.85*'Male NS ANB'!Y86+0.15*'Male SM ANB'!Y86,2)</f>
        <v>392.88</v>
      </c>
      <c r="Z86" s="23" t="n">
        <f aca="false">ROUND(0.85*'Male NS ANB'!Z86+0.15*'Male SM ANB'!Z86,2)</f>
        <v>405.34</v>
      </c>
      <c r="AA86" s="23" t="n">
        <f aca="false">ROUND(0.85*'Male NS ANB'!AA86+0.15*'Male SM ANB'!AA86,2)</f>
        <v>416.5</v>
      </c>
      <c r="AB86" s="3" t="n">
        <v>105</v>
      </c>
    </row>
    <row r="87" customFormat="false" ht="12.75" hidden="false" customHeight="false" outlineLevel="0" collapsed="false">
      <c r="A87" s="3" t="n">
        <v>81</v>
      </c>
      <c r="B87" s="21" t="n">
        <f aca="false">ROUND(0.85*'Male NS ANB'!B87+0.15*'Male SM ANB'!B87,2)</f>
        <v>15.2</v>
      </c>
      <c r="C87" s="22" t="n">
        <f aca="false">ROUND(0.85*'Male NS ANB'!C87+0.15*'Male SM ANB'!C87,2)</f>
        <v>22.37</v>
      </c>
      <c r="D87" s="22" t="n">
        <f aca="false">ROUND(0.85*'Male NS ANB'!D87+0.15*'Male SM ANB'!D87,2)</f>
        <v>29.99</v>
      </c>
      <c r="E87" s="22" t="n">
        <f aca="false">ROUND(0.85*'Male NS ANB'!E87+0.15*'Male SM ANB'!E87,2)</f>
        <v>38.19</v>
      </c>
      <c r="F87" s="23" t="n">
        <f aca="false">ROUND(0.85*'Male NS ANB'!F87+0.15*'Male SM ANB'!F87,2)</f>
        <v>54.15</v>
      </c>
      <c r="G87" s="22" t="n">
        <f aca="false">ROUND(0.85*'Male NS ANB'!G87+0.15*'Male SM ANB'!G87,2)</f>
        <v>70.67</v>
      </c>
      <c r="H87" s="22" t="n">
        <f aca="false">ROUND(0.85*'Male NS ANB'!H87+0.15*'Male SM ANB'!H87,2)</f>
        <v>88.08</v>
      </c>
      <c r="I87" s="22" t="n">
        <f aca="false">ROUND(0.85*'Male NS ANB'!I87+0.15*'Male SM ANB'!I87,2)</f>
        <v>106.82</v>
      </c>
      <c r="J87" s="22" t="n">
        <f aca="false">ROUND(0.85*'Male NS ANB'!J87+0.15*'Male SM ANB'!J87,2)</f>
        <v>127.07</v>
      </c>
      <c r="K87" s="23" t="n">
        <f aca="false">ROUND(0.85*'Male NS ANB'!K87+0.15*'Male SM ANB'!K87,2)</f>
        <v>147.77</v>
      </c>
      <c r="L87" s="22" t="n">
        <f aca="false">ROUND(0.85*'Male NS ANB'!L87+0.15*'Male SM ANB'!L87,2)</f>
        <v>165.09</v>
      </c>
      <c r="M87" s="22" t="n">
        <f aca="false">ROUND(0.85*'Male NS ANB'!M87+0.15*'Male SM ANB'!M87,2)</f>
        <v>183.25</v>
      </c>
      <c r="N87" s="22" t="n">
        <f aca="false">ROUND(0.85*'Male NS ANB'!N87+0.15*'Male SM ANB'!N87,2)</f>
        <v>202.25</v>
      </c>
      <c r="O87" s="22" t="n">
        <f aca="false">ROUND(0.85*'Male NS ANB'!O87+0.15*'Male SM ANB'!O87,2)</f>
        <v>220.63</v>
      </c>
      <c r="P87" s="23" t="n">
        <f aca="false">ROUND(0.85*'Male NS ANB'!P87+0.15*'Male SM ANB'!P87,2)</f>
        <v>236.69</v>
      </c>
      <c r="Q87" s="22" t="n">
        <f aca="false">ROUND(0.85*'Male NS ANB'!Q87+0.15*'Male SM ANB'!Q87,2)</f>
        <v>254.28</v>
      </c>
      <c r="R87" s="22" t="n">
        <f aca="false">ROUND(0.85*'Male NS ANB'!R87+0.15*'Male SM ANB'!R87,2)</f>
        <v>271.43</v>
      </c>
      <c r="S87" s="22" t="n">
        <f aca="false">ROUND(0.85*'Male NS ANB'!S87+0.15*'Male SM ANB'!S87,2)</f>
        <v>291.78</v>
      </c>
      <c r="T87" s="22" t="n">
        <f aca="false">ROUND(0.85*'Male NS ANB'!T87+0.15*'Male SM ANB'!T87,2)</f>
        <v>314.68</v>
      </c>
      <c r="U87" s="23" t="n">
        <f aca="false">ROUND(0.85*'Male NS ANB'!U87+0.15*'Male SM ANB'!U87,2)</f>
        <v>337.23</v>
      </c>
      <c r="V87" s="22" t="n">
        <f aca="false">ROUND(0.85*'Male NS ANB'!V87+0.15*'Male SM ANB'!V87,2)</f>
        <v>358.3</v>
      </c>
      <c r="W87" s="22" t="n">
        <f aca="false">ROUND(0.85*'Male NS ANB'!W87+0.15*'Male SM ANB'!W87,2)</f>
        <v>377.21</v>
      </c>
      <c r="X87" s="22" t="n">
        <f aca="false">ROUND(0.85*'Male NS ANB'!X87+0.15*'Male SM ANB'!X87,2)</f>
        <v>392.88</v>
      </c>
      <c r="Y87" s="22" t="n">
        <f aca="false">ROUND(0.85*'Male NS ANB'!Y87+0.15*'Male SM ANB'!Y87,2)</f>
        <v>405.34</v>
      </c>
      <c r="Z87" s="23" t="n">
        <f aca="false">ROUND(0.85*'Male NS ANB'!Z87+0.15*'Male SM ANB'!Z87,2)</f>
        <v>416.5</v>
      </c>
      <c r="AA87" s="23" t="n">
        <f aca="false">ROUND(0.85*'Male NS ANB'!AA87+0.15*'Male SM ANB'!AA87,2)</f>
        <v>426.9</v>
      </c>
      <c r="AB87" s="3" t="n">
        <v>106</v>
      </c>
    </row>
    <row r="88" customFormat="false" ht="12.75" hidden="false" customHeight="false" outlineLevel="0" collapsed="false">
      <c r="A88" s="3" t="n">
        <v>82</v>
      </c>
      <c r="B88" s="21" t="n">
        <f aca="false">ROUND(0.85*'Male NS ANB'!B88+0.15*'Male SM ANB'!B88,2)</f>
        <v>16.71</v>
      </c>
      <c r="C88" s="22" t="n">
        <f aca="false">ROUND(0.85*'Male NS ANB'!C88+0.15*'Male SM ANB'!C88,2)</f>
        <v>24.56</v>
      </c>
      <c r="D88" s="22" t="n">
        <f aca="false">ROUND(0.85*'Male NS ANB'!D88+0.15*'Male SM ANB'!D88,2)</f>
        <v>32.96</v>
      </c>
      <c r="E88" s="22" t="n">
        <f aca="false">ROUND(0.85*'Male NS ANB'!E88+0.15*'Male SM ANB'!E88,2)</f>
        <v>49.95</v>
      </c>
      <c r="F88" s="23" t="n">
        <f aca="false">ROUND(0.85*'Male NS ANB'!F88+0.15*'Male SM ANB'!F88,2)</f>
        <v>67.44</v>
      </c>
      <c r="G88" s="22" t="n">
        <f aca="false">ROUND(0.85*'Male NS ANB'!G88+0.15*'Male SM ANB'!G88,2)</f>
        <v>85.77</v>
      </c>
      <c r="H88" s="22" t="n">
        <f aca="false">ROUND(0.85*'Male NS ANB'!H88+0.15*'Male SM ANB'!H88,2)</f>
        <v>105.31</v>
      </c>
      <c r="I88" s="22" t="n">
        <f aca="false">ROUND(0.85*'Male NS ANB'!I88+0.15*'Male SM ANB'!I88,2)</f>
        <v>126.32</v>
      </c>
      <c r="J88" s="22" t="n">
        <f aca="false">ROUND(0.85*'Male NS ANB'!J88+0.15*'Male SM ANB'!J88,2)</f>
        <v>147.77</v>
      </c>
      <c r="K88" s="23" t="n">
        <f aca="false">ROUND(0.85*'Male NS ANB'!K88+0.15*'Male SM ANB'!K88,2)</f>
        <v>165.09</v>
      </c>
      <c r="L88" s="22" t="n">
        <f aca="false">ROUND(0.85*'Male NS ANB'!L88+0.15*'Male SM ANB'!L88,2)</f>
        <v>183.25</v>
      </c>
      <c r="M88" s="22" t="n">
        <f aca="false">ROUND(0.85*'Male NS ANB'!M88+0.15*'Male SM ANB'!M88,2)</f>
        <v>202.25</v>
      </c>
      <c r="N88" s="22" t="n">
        <f aca="false">ROUND(0.85*'Male NS ANB'!N88+0.15*'Male SM ANB'!N88,2)</f>
        <v>220.63</v>
      </c>
      <c r="O88" s="22" t="n">
        <f aca="false">ROUND(0.85*'Male NS ANB'!O88+0.15*'Male SM ANB'!O88,2)</f>
        <v>236.69</v>
      </c>
      <c r="P88" s="23" t="n">
        <f aca="false">ROUND(0.85*'Male NS ANB'!P88+0.15*'Male SM ANB'!P88,2)</f>
        <v>254.28</v>
      </c>
      <c r="Q88" s="22" t="n">
        <f aca="false">ROUND(0.85*'Male NS ANB'!Q88+0.15*'Male SM ANB'!Q88,2)</f>
        <v>271.43</v>
      </c>
      <c r="R88" s="22" t="n">
        <f aca="false">ROUND(0.85*'Male NS ANB'!R88+0.15*'Male SM ANB'!R88,2)</f>
        <v>291.78</v>
      </c>
      <c r="S88" s="22" t="n">
        <f aca="false">ROUND(0.85*'Male NS ANB'!S88+0.15*'Male SM ANB'!S88,2)</f>
        <v>314.68</v>
      </c>
      <c r="T88" s="22" t="n">
        <f aca="false">ROUND(0.85*'Male NS ANB'!T88+0.15*'Male SM ANB'!T88,2)</f>
        <v>337.23</v>
      </c>
      <c r="U88" s="23" t="n">
        <f aca="false">ROUND(0.85*'Male NS ANB'!U88+0.15*'Male SM ANB'!U88,2)</f>
        <v>358.3</v>
      </c>
      <c r="V88" s="22" t="n">
        <f aca="false">ROUND(0.85*'Male NS ANB'!V88+0.15*'Male SM ANB'!V88,2)</f>
        <v>377.21</v>
      </c>
      <c r="W88" s="22" t="n">
        <f aca="false">ROUND(0.85*'Male NS ANB'!W88+0.15*'Male SM ANB'!W88,2)</f>
        <v>392.88</v>
      </c>
      <c r="X88" s="22" t="n">
        <f aca="false">ROUND(0.85*'Male NS ANB'!X88+0.15*'Male SM ANB'!X88,2)</f>
        <v>405.34</v>
      </c>
      <c r="Y88" s="22" t="n">
        <f aca="false">ROUND(0.85*'Male NS ANB'!Y88+0.15*'Male SM ANB'!Y88,2)</f>
        <v>416.5</v>
      </c>
      <c r="Z88" s="23" t="n">
        <f aca="false">ROUND(0.85*'Male NS ANB'!Z88+0.15*'Male SM ANB'!Z88,2)</f>
        <v>426.9</v>
      </c>
      <c r="AA88" s="23" t="n">
        <f aca="false">ROUND(0.85*'Male NS ANB'!AA88+0.15*'Male SM ANB'!AA88,2)</f>
        <v>437.16</v>
      </c>
      <c r="AB88" s="3" t="n">
        <v>107</v>
      </c>
    </row>
    <row r="89" customFormat="false" ht="12.75" hidden="false" customHeight="false" outlineLevel="0" collapsed="false">
      <c r="A89" s="3" t="n">
        <v>83</v>
      </c>
      <c r="B89" s="21" t="n">
        <f aca="false">ROUND(0.85*'Male NS ANB'!B89+0.15*'Male SM ANB'!B89,2)</f>
        <v>18.34</v>
      </c>
      <c r="C89" s="22" t="n">
        <f aca="false">ROUND(0.85*'Male NS ANB'!C89+0.15*'Male SM ANB'!C89,2)</f>
        <v>26.96</v>
      </c>
      <c r="D89" s="22" t="n">
        <f aca="false">ROUND(0.85*'Male NS ANB'!D89+0.15*'Male SM ANB'!D89,2)</f>
        <v>45.12</v>
      </c>
      <c r="E89" s="22" t="n">
        <f aca="false">ROUND(0.85*'Male NS ANB'!E89+0.15*'Male SM ANB'!E89,2)</f>
        <v>63.71</v>
      </c>
      <c r="F89" s="23" t="n">
        <f aca="false">ROUND(0.85*'Male NS ANB'!F89+0.15*'Male SM ANB'!F89,2)</f>
        <v>83.06</v>
      </c>
      <c r="G89" s="22" t="n">
        <f aca="false">ROUND(0.85*'Male NS ANB'!G89+0.15*'Male SM ANB'!G89,2)</f>
        <v>103.57</v>
      </c>
      <c r="H89" s="22" t="n">
        <f aca="false">ROUND(0.85*'Male NS ANB'!H89+0.15*'Male SM ANB'!H89,2)</f>
        <v>125.43</v>
      </c>
      <c r="I89" s="22" t="n">
        <f aca="false">ROUND(0.85*'Male NS ANB'!I89+0.15*'Male SM ANB'!I89,2)</f>
        <v>147.77</v>
      </c>
      <c r="J89" s="22" t="n">
        <f aca="false">ROUND(0.85*'Male NS ANB'!J89+0.15*'Male SM ANB'!J89,2)</f>
        <v>165.09</v>
      </c>
      <c r="K89" s="23" t="n">
        <f aca="false">ROUND(0.85*'Male NS ANB'!K89+0.15*'Male SM ANB'!K89,2)</f>
        <v>183.25</v>
      </c>
      <c r="L89" s="22" t="n">
        <f aca="false">ROUND(0.85*'Male NS ANB'!L89+0.15*'Male SM ANB'!L89,2)</f>
        <v>202.25</v>
      </c>
      <c r="M89" s="22" t="n">
        <f aca="false">ROUND(0.85*'Male NS ANB'!M89+0.15*'Male SM ANB'!M89,2)</f>
        <v>220.63</v>
      </c>
      <c r="N89" s="22" t="n">
        <f aca="false">ROUND(0.85*'Male NS ANB'!N89+0.15*'Male SM ANB'!N89,2)</f>
        <v>236.69</v>
      </c>
      <c r="O89" s="22" t="n">
        <f aca="false">ROUND(0.85*'Male NS ANB'!O89+0.15*'Male SM ANB'!O89,2)</f>
        <v>254.28</v>
      </c>
      <c r="P89" s="23" t="n">
        <f aca="false">ROUND(0.85*'Male NS ANB'!P89+0.15*'Male SM ANB'!P89,2)</f>
        <v>271.43</v>
      </c>
      <c r="Q89" s="22" t="n">
        <f aca="false">ROUND(0.85*'Male NS ANB'!Q89+0.15*'Male SM ANB'!Q89,2)</f>
        <v>291.78</v>
      </c>
      <c r="R89" s="22" t="n">
        <f aca="false">ROUND(0.85*'Male NS ANB'!R89+0.15*'Male SM ANB'!R89,2)</f>
        <v>314.68</v>
      </c>
      <c r="S89" s="22" t="n">
        <f aca="false">ROUND(0.85*'Male NS ANB'!S89+0.15*'Male SM ANB'!S89,2)</f>
        <v>337.23</v>
      </c>
      <c r="T89" s="22" t="n">
        <f aca="false">ROUND(0.85*'Male NS ANB'!T89+0.15*'Male SM ANB'!T89,2)</f>
        <v>358.3</v>
      </c>
      <c r="U89" s="23" t="n">
        <f aca="false">ROUND(0.85*'Male NS ANB'!U89+0.15*'Male SM ANB'!U89,2)</f>
        <v>377.21</v>
      </c>
      <c r="V89" s="22" t="n">
        <f aca="false">ROUND(0.85*'Male NS ANB'!V89+0.15*'Male SM ANB'!V89,2)</f>
        <v>392.88</v>
      </c>
      <c r="W89" s="22" t="n">
        <f aca="false">ROUND(0.85*'Male NS ANB'!W89+0.15*'Male SM ANB'!W89,2)</f>
        <v>405.34</v>
      </c>
      <c r="X89" s="22" t="n">
        <f aca="false">ROUND(0.85*'Male NS ANB'!X89+0.15*'Male SM ANB'!X89,2)</f>
        <v>416.5</v>
      </c>
      <c r="Y89" s="22" t="n">
        <f aca="false">ROUND(0.85*'Male NS ANB'!Y89+0.15*'Male SM ANB'!Y89,2)</f>
        <v>426.9</v>
      </c>
      <c r="Z89" s="23" t="n">
        <f aca="false">ROUND(0.85*'Male NS ANB'!Z89+0.15*'Male SM ANB'!Z89,2)</f>
        <v>437.16</v>
      </c>
      <c r="AA89" s="23" t="n">
        <f aca="false">ROUND(0.85*'Male NS ANB'!AA89+0.15*'Male SM ANB'!AA89,2)</f>
        <v>442.63</v>
      </c>
      <c r="AB89" s="3" t="n">
        <v>108</v>
      </c>
    </row>
    <row r="90" customFormat="false" ht="12.75" hidden="false" customHeight="false" outlineLevel="0" collapsed="false">
      <c r="A90" s="24" t="n">
        <v>84</v>
      </c>
      <c r="B90" s="25" t="n">
        <f aca="false">ROUND(0.85*'Male NS ANB'!B90+0.15*'Male SM ANB'!B90,2)</f>
        <v>20.11</v>
      </c>
      <c r="C90" s="26" t="n">
        <f aca="false">ROUND(0.85*'Male NS ANB'!C90+0.15*'Male SM ANB'!C90,2)</f>
        <v>33.86</v>
      </c>
      <c r="D90" s="26" t="n">
        <f aca="false">ROUND(0.85*'Male NS ANB'!D90+0.15*'Male SM ANB'!D90,2)</f>
        <v>59.41</v>
      </c>
      <c r="E90" s="26" t="n">
        <f aca="false">ROUND(0.85*'Male NS ANB'!E90+0.15*'Male SM ANB'!E90,2)</f>
        <v>79.92</v>
      </c>
      <c r="F90" s="27" t="n">
        <f aca="false">ROUND(0.85*'Male NS ANB'!F90+0.15*'Male SM ANB'!F90,2)</f>
        <v>101.53</v>
      </c>
      <c r="G90" s="26" t="n">
        <f aca="false">ROUND(0.85*'Male NS ANB'!G90+0.15*'Male SM ANB'!G90,2)</f>
        <v>124.39</v>
      </c>
      <c r="H90" s="26" t="n">
        <f aca="false">ROUND(0.85*'Male NS ANB'!H90+0.15*'Male SM ANB'!H90,2)</f>
        <v>147.77</v>
      </c>
      <c r="I90" s="26" t="n">
        <f aca="false">ROUND(0.85*'Male NS ANB'!I90+0.15*'Male SM ANB'!I90,2)</f>
        <v>165.09</v>
      </c>
      <c r="J90" s="26" t="n">
        <f aca="false">ROUND(0.85*'Male NS ANB'!J90+0.15*'Male SM ANB'!J90,2)</f>
        <v>183.25</v>
      </c>
      <c r="K90" s="27" t="n">
        <f aca="false">ROUND(0.85*'Male NS ANB'!K90+0.15*'Male SM ANB'!K90,2)</f>
        <v>202.25</v>
      </c>
      <c r="L90" s="26" t="n">
        <f aca="false">ROUND(0.85*'Male NS ANB'!L90+0.15*'Male SM ANB'!L90,2)</f>
        <v>220.63</v>
      </c>
      <c r="M90" s="26" t="n">
        <f aca="false">ROUND(0.85*'Male NS ANB'!M90+0.15*'Male SM ANB'!M90,2)</f>
        <v>236.69</v>
      </c>
      <c r="N90" s="26" t="n">
        <f aca="false">ROUND(0.85*'Male NS ANB'!N90+0.15*'Male SM ANB'!N90,2)</f>
        <v>254.28</v>
      </c>
      <c r="O90" s="26" t="n">
        <f aca="false">ROUND(0.85*'Male NS ANB'!O90+0.15*'Male SM ANB'!O90,2)</f>
        <v>271.43</v>
      </c>
      <c r="P90" s="27" t="n">
        <f aca="false">ROUND(0.85*'Male NS ANB'!P90+0.15*'Male SM ANB'!P90,2)</f>
        <v>291.78</v>
      </c>
      <c r="Q90" s="26" t="n">
        <f aca="false">ROUND(0.85*'Male NS ANB'!Q90+0.15*'Male SM ANB'!Q90,2)</f>
        <v>314.68</v>
      </c>
      <c r="R90" s="26" t="n">
        <f aca="false">ROUND(0.85*'Male NS ANB'!R90+0.15*'Male SM ANB'!R90,2)</f>
        <v>337.23</v>
      </c>
      <c r="S90" s="26" t="n">
        <f aca="false">ROUND(0.85*'Male NS ANB'!S90+0.15*'Male SM ANB'!S90,2)</f>
        <v>358.3</v>
      </c>
      <c r="T90" s="26" t="n">
        <f aca="false">ROUND(0.85*'Male NS ANB'!T90+0.15*'Male SM ANB'!T90,2)</f>
        <v>377.21</v>
      </c>
      <c r="U90" s="27" t="n">
        <f aca="false">ROUND(0.85*'Male NS ANB'!U90+0.15*'Male SM ANB'!U90,2)</f>
        <v>392.88</v>
      </c>
      <c r="V90" s="26" t="n">
        <f aca="false">ROUND(0.85*'Male NS ANB'!V90+0.15*'Male SM ANB'!V90,2)</f>
        <v>405.34</v>
      </c>
      <c r="W90" s="26" t="n">
        <f aca="false">ROUND(0.85*'Male NS ANB'!W90+0.15*'Male SM ANB'!W90,2)</f>
        <v>416.5</v>
      </c>
      <c r="X90" s="26" t="n">
        <f aca="false">ROUND(0.85*'Male NS ANB'!X90+0.15*'Male SM ANB'!X90,2)</f>
        <v>426.9</v>
      </c>
      <c r="Y90" s="26" t="n">
        <f aca="false">ROUND(0.85*'Male NS ANB'!Y90+0.15*'Male SM ANB'!Y90,2)</f>
        <v>437.16</v>
      </c>
      <c r="Z90" s="27" t="n">
        <f aca="false">ROUND(0.85*'Male NS ANB'!Z90+0.15*'Male SM ANB'!Z90,2)</f>
        <v>442.63</v>
      </c>
      <c r="AA90" s="27" t="n">
        <f aca="false">ROUND(0.85*'Male NS ANB'!AA90+0.15*'Male SM ANB'!AA90,2)</f>
        <v>446.92</v>
      </c>
      <c r="AB90" s="24" t="n">
        <v>109</v>
      </c>
    </row>
    <row r="91" customFormat="false" ht="12.75" hidden="false" customHeight="false" outlineLevel="0" collapsed="false">
      <c r="A91" s="3" t="n">
        <v>85</v>
      </c>
      <c r="B91" s="21" t="n">
        <f aca="false">ROUND(0.85*'Male NS ANB'!B91+0.15*'Male SM ANB'!B91,2)</f>
        <v>22.01</v>
      </c>
      <c r="C91" s="22" t="n">
        <f aca="false">ROUND(0.85*'Male NS ANB'!C91+0.15*'Male SM ANB'!C91,2)</f>
        <v>41.92</v>
      </c>
      <c r="D91" s="22" t="n">
        <f aca="false">ROUND(0.85*'Male NS ANB'!D91+0.15*'Male SM ANB'!D91,2)</f>
        <v>76.34</v>
      </c>
      <c r="E91" s="22" t="n">
        <f aca="false">ROUND(0.85*'Male NS ANB'!E91+0.15*'Male SM ANB'!E91,2)</f>
        <v>99.19</v>
      </c>
      <c r="F91" s="23" t="n">
        <f aca="false">ROUND(0.85*'Male NS ANB'!F91+0.15*'Male SM ANB'!F91,2)</f>
        <v>123.22</v>
      </c>
      <c r="G91" s="22" t="n">
        <f aca="false">ROUND(0.85*'Male NS ANB'!G91+0.15*'Male SM ANB'!G91,2)</f>
        <v>147.77</v>
      </c>
      <c r="H91" s="22" t="n">
        <f aca="false">ROUND(0.85*'Male NS ANB'!H91+0.15*'Male SM ANB'!H91,2)</f>
        <v>165.09</v>
      </c>
      <c r="I91" s="22" t="n">
        <f aca="false">ROUND(0.85*'Male NS ANB'!I91+0.15*'Male SM ANB'!I91,2)</f>
        <v>183.25</v>
      </c>
      <c r="J91" s="22" t="n">
        <f aca="false">ROUND(0.85*'Male NS ANB'!J91+0.15*'Male SM ANB'!J91,2)</f>
        <v>202.25</v>
      </c>
      <c r="K91" s="23" t="n">
        <f aca="false">ROUND(0.85*'Male NS ANB'!K91+0.15*'Male SM ANB'!K91,2)</f>
        <v>220.63</v>
      </c>
      <c r="L91" s="22" t="n">
        <f aca="false">ROUND(0.85*'Male NS ANB'!L91+0.15*'Male SM ANB'!L91,2)</f>
        <v>236.69</v>
      </c>
      <c r="M91" s="22" t="n">
        <f aca="false">ROUND(0.85*'Male NS ANB'!M91+0.15*'Male SM ANB'!M91,2)</f>
        <v>254.28</v>
      </c>
      <c r="N91" s="22" t="n">
        <f aca="false">ROUND(0.85*'Male NS ANB'!N91+0.15*'Male SM ANB'!N91,2)</f>
        <v>271.43</v>
      </c>
      <c r="O91" s="22" t="n">
        <f aca="false">ROUND(0.85*'Male NS ANB'!O91+0.15*'Male SM ANB'!O91,2)</f>
        <v>291.78</v>
      </c>
      <c r="P91" s="23" t="n">
        <f aca="false">ROUND(0.85*'Male NS ANB'!P91+0.15*'Male SM ANB'!P91,2)</f>
        <v>314.68</v>
      </c>
      <c r="Q91" s="22" t="n">
        <f aca="false">ROUND(0.85*'Male NS ANB'!Q91+0.15*'Male SM ANB'!Q91,2)</f>
        <v>337.23</v>
      </c>
      <c r="R91" s="22" t="n">
        <f aca="false">ROUND(0.85*'Male NS ANB'!R91+0.15*'Male SM ANB'!R91,2)</f>
        <v>358.3</v>
      </c>
      <c r="S91" s="22" t="n">
        <f aca="false">ROUND(0.85*'Male NS ANB'!S91+0.15*'Male SM ANB'!S91,2)</f>
        <v>377.21</v>
      </c>
      <c r="T91" s="22" t="n">
        <f aca="false">ROUND(0.85*'Male NS ANB'!T91+0.15*'Male SM ANB'!T91,2)</f>
        <v>392.88</v>
      </c>
      <c r="U91" s="23" t="n">
        <f aca="false">ROUND(0.85*'Male NS ANB'!U91+0.15*'Male SM ANB'!U91,2)</f>
        <v>405.34</v>
      </c>
      <c r="V91" s="22" t="n">
        <f aca="false">ROUND(0.85*'Male NS ANB'!V91+0.15*'Male SM ANB'!V91,2)</f>
        <v>416.5</v>
      </c>
      <c r="W91" s="22" t="n">
        <f aca="false">ROUND(0.85*'Male NS ANB'!W91+0.15*'Male SM ANB'!W91,2)</f>
        <v>426.9</v>
      </c>
      <c r="X91" s="22" t="n">
        <f aca="false">ROUND(0.85*'Male NS ANB'!X91+0.15*'Male SM ANB'!X91,2)</f>
        <v>437.16</v>
      </c>
      <c r="Y91" s="22" t="n">
        <f aca="false">ROUND(0.85*'Male NS ANB'!Y91+0.15*'Male SM ANB'!Y91,2)</f>
        <v>442.63</v>
      </c>
      <c r="Z91" s="23" t="n">
        <f aca="false">ROUND(0.85*'Male NS ANB'!Z91+0.15*'Male SM ANB'!Z91,2)</f>
        <v>446.92</v>
      </c>
      <c r="AA91" s="23" t="n">
        <f aca="false">ROUND(0.85*'Male NS ANB'!AA91+0.15*'Male SM ANB'!AA91,2)</f>
        <v>450</v>
      </c>
      <c r="AB91" s="3" t="n">
        <v>110</v>
      </c>
    </row>
    <row r="92" customFormat="false" ht="12.75" hidden="false" customHeight="false" outlineLevel="0" collapsed="false">
      <c r="A92" s="3" t="n">
        <v>86</v>
      </c>
      <c r="B92" s="21" t="n">
        <f aca="false">ROUND(0.85*'Male NS ANB'!B92+0.15*'Male SM ANB'!B92,2)</f>
        <v>24.08</v>
      </c>
      <c r="C92" s="22" t="n">
        <f aca="false">ROUND(0.85*'Male NS ANB'!C92+0.15*'Male SM ANB'!C92,2)</f>
        <v>51.39</v>
      </c>
      <c r="D92" s="22" t="n">
        <f aca="false">ROUND(0.85*'Male NS ANB'!D92+0.15*'Male SM ANB'!D92,2)</f>
        <v>96.51</v>
      </c>
      <c r="E92" s="22" t="n">
        <f aca="false">ROUND(0.85*'Male NS ANB'!E92+0.15*'Male SM ANB'!E92,2)</f>
        <v>121.87</v>
      </c>
      <c r="F92" s="23" t="n">
        <f aca="false">ROUND(0.85*'Male NS ANB'!F92+0.15*'Male SM ANB'!F92,2)</f>
        <v>147.77</v>
      </c>
      <c r="G92" s="22" t="n">
        <f aca="false">ROUND(0.85*'Male NS ANB'!G92+0.15*'Male SM ANB'!G92,2)</f>
        <v>165.09</v>
      </c>
      <c r="H92" s="22" t="n">
        <f aca="false">ROUND(0.85*'Male NS ANB'!H92+0.15*'Male SM ANB'!H92,2)</f>
        <v>183.25</v>
      </c>
      <c r="I92" s="22" t="n">
        <f aca="false">ROUND(0.85*'Male NS ANB'!I92+0.15*'Male SM ANB'!I92,2)</f>
        <v>202.25</v>
      </c>
      <c r="J92" s="22" t="n">
        <f aca="false">ROUND(0.85*'Male NS ANB'!J92+0.15*'Male SM ANB'!J92,2)</f>
        <v>220.63</v>
      </c>
      <c r="K92" s="23" t="n">
        <f aca="false">ROUND(0.85*'Male NS ANB'!K92+0.15*'Male SM ANB'!K92,2)</f>
        <v>236.69</v>
      </c>
      <c r="L92" s="22" t="n">
        <f aca="false">ROUND(0.85*'Male NS ANB'!L92+0.15*'Male SM ANB'!L92,2)</f>
        <v>254.28</v>
      </c>
      <c r="M92" s="22" t="n">
        <f aca="false">ROUND(0.85*'Male NS ANB'!M92+0.15*'Male SM ANB'!M92,2)</f>
        <v>271.43</v>
      </c>
      <c r="N92" s="22" t="n">
        <f aca="false">ROUND(0.85*'Male NS ANB'!N92+0.15*'Male SM ANB'!N92,2)</f>
        <v>291.78</v>
      </c>
      <c r="O92" s="22" t="n">
        <f aca="false">ROUND(0.85*'Male NS ANB'!O92+0.15*'Male SM ANB'!O92,2)</f>
        <v>314.68</v>
      </c>
      <c r="P92" s="23" t="n">
        <f aca="false">ROUND(0.85*'Male NS ANB'!P92+0.15*'Male SM ANB'!P92,2)</f>
        <v>337.23</v>
      </c>
      <c r="Q92" s="22" t="n">
        <f aca="false">ROUND(0.85*'Male NS ANB'!Q92+0.15*'Male SM ANB'!Q92,2)</f>
        <v>358.3</v>
      </c>
      <c r="R92" s="22" t="n">
        <f aca="false">ROUND(0.85*'Male NS ANB'!R92+0.15*'Male SM ANB'!R92,2)</f>
        <v>377.21</v>
      </c>
      <c r="S92" s="22" t="n">
        <f aca="false">ROUND(0.85*'Male NS ANB'!S92+0.15*'Male SM ANB'!S92,2)</f>
        <v>392.88</v>
      </c>
      <c r="T92" s="22" t="n">
        <f aca="false">ROUND(0.85*'Male NS ANB'!T92+0.15*'Male SM ANB'!T92,2)</f>
        <v>405.34</v>
      </c>
      <c r="U92" s="23" t="n">
        <f aca="false">ROUND(0.85*'Male NS ANB'!U92+0.15*'Male SM ANB'!U92,2)</f>
        <v>416.5</v>
      </c>
      <c r="V92" s="22" t="n">
        <f aca="false">ROUND(0.85*'Male NS ANB'!V92+0.15*'Male SM ANB'!V92,2)</f>
        <v>426.9</v>
      </c>
      <c r="W92" s="22" t="n">
        <f aca="false">ROUND(0.85*'Male NS ANB'!W92+0.15*'Male SM ANB'!W92,2)</f>
        <v>437.16</v>
      </c>
      <c r="X92" s="22" t="n">
        <f aca="false">ROUND(0.85*'Male NS ANB'!X92+0.15*'Male SM ANB'!X92,2)</f>
        <v>442.63</v>
      </c>
      <c r="Y92" s="22" t="n">
        <f aca="false">ROUND(0.85*'Male NS ANB'!Y92+0.15*'Male SM ANB'!Y92,2)</f>
        <v>446.92</v>
      </c>
      <c r="Z92" s="23" t="n">
        <f aca="false">ROUND(0.85*'Male NS ANB'!Z92+0.15*'Male SM ANB'!Z92,2)</f>
        <v>450</v>
      </c>
      <c r="AA92" s="23" t="n">
        <f aca="false">ROUND(0.85*'Male NS ANB'!AA92+0.15*'Male SM ANB'!AA92,2)</f>
        <v>450</v>
      </c>
      <c r="AB92" s="3" t="n">
        <v>111</v>
      </c>
    </row>
    <row r="93" customFormat="false" ht="12.75" hidden="false" customHeight="false" outlineLevel="0" collapsed="false">
      <c r="A93" s="3" t="n">
        <v>87</v>
      </c>
      <c r="B93" s="21" t="n">
        <f aca="false">ROUND(0.85*'Male NS ANB'!B93+0.15*'Male SM ANB'!B93,2)</f>
        <v>26.3</v>
      </c>
      <c r="C93" s="22" t="n">
        <f aca="false">ROUND(0.85*'Male NS ANB'!C93+0.15*'Male SM ANB'!C93,2)</f>
        <v>62.57</v>
      </c>
      <c r="D93" s="22" t="n">
        <f aca="false">ROUND(0.85*'Male NS ANB'!D93+0.15*'Male SM ANB'!D93,2)</f>
        <v>120.37</v>
      </c>
      <c r="E93" s="22" t="n">
        <f aca="false">ROUND(0.85*'Male NS ANB'!E93+0.15*'Male SM ANB'!E93,2)</f>
        <v>147.77</v>
      </c>
      <c r="F93" s="23" t="n">
        <f aca="false">ROUND(0.85*'Male NS ANB'!F93+0.15*'Male SM ANB'!F93,2)</f>
        <v>165.09</v>
      </c>
      <c r="G93" s="22" t="n">
        <f aca="false">ROUND(0.85*'Male NS ANB'!G93+0.15*'Male SM ANB'!G93,2)</f>
        <v>183.25</v>
      </c>
      <c r="H93" s="22" t="n">
        <f aca="false">ROUND(0.85*'Male NS ANB'!H93+0.15*'Male SM ANB'!H93,2)</f>
        <v>202.25</v>
      </c>
      <c r="I93" s="22" t="n">
        <f aca="false">ROUND(0.85*'Male NS ANB'!I93+0.15*'Male SM ANB'!I93,2)</f>
        <v>220.63</v>
      </c>
      <c r="J93" s="22" t="n">
        <f aca="false">ROUND(0.85*'Male NS ANB'!J93+0.15*'Male SM ANB'!J93,2)</f>
        <v>236.69</v>
      </c>
      <c r="K93" s="23" t="n">
        <f aca="false">ROUND(0.85*'Male NS ANB'!K93+0.15*'Male SM ANB'!K93,2)</f>
        <v>254.28</v>
      </c>
      <c r="L93" s="22" t="n">
        <f aca="false">ROUND(0.85*'Male NS ANB'!L93+0.15*'Male SM ANB'!L93,2)</f>
        <v>271.43</v>
      </c>
      <c r="M93" s="22" t="n">
        <f aca="false">ROUND(0.85*'Male NS ANB'!M93+0.15*'Male SM ANB'!M93,2)</f>
        <v>291.78</v>
      </c>
      <c r="N93" s="22" t="n">
        <f aca="false">ROUND(0.85*'Male NS ANB'!N93+0.15*'Male SM ANB'!N93,2)</f>
        <v>314.68</v>
      </c>
      <c r="O93" s="22" t="n">
        <f aca="false">ROUND(0.85*'Male NS ANB'!O93+0.15*'Male SM ANB'!O93,2)</f>
        <v>337.23</v>
      </c>
      <c r="P93" s="23" t="n">
        <f aca="false">ROUND(0.85*'Male NS ANB'!P93+0.15*'Male SM ANB'!P93,2)</f>
        <v>358.3</v>
      </c>
      <c r="Q93" s="22" t="n">
        <f aca="false">ROUND(0.85*'Male NS ANB'!Q93+0.15*'Male SM ANB'!Q93,2)</f>
        <v>377.21</v>
      </c>
      <c r="R93" s="22" t="n">
        <f aca="false">ROUND(0.85*'Male NS ANB'!R93+0.15*'Male SM ANB'!R93,2)</f>
        <v>392.88</v>
      </c>
      <c r="S93" s="22" t="n">
        <f aca="false">ROUND(0.85*'Male NS ANB'!S93+0.15*'Male SM ANB'!S93,2)</f>
        <v>405.34</v>
      </c>
      <c r="T93" s="22" t="n">
        <f aca="false">ROUND(0.85*'Male NS ANB'!T93+0.15*'Male SM ANB'!T93,2)</f>
        <v>416.5</v>
      </c>
      <c r="U93" s="23" t="n">
        <f aca="false">ROUND(0.85*'Male NS ANB'!U93+0.15*'Male SM ANB'!U93,2)</f>
        <v>426.9</v>
      </c>
      <c r="V93" s="22" t="n">
        <f aca="false">ROUND(0.85*'Male NS ANB'!V93+0.15*'Male SM ANB'!V93,2)</f>
        <v>437.16</v>
      </c>
      <c r="W93" s="22" t="n">
        <f aca="false">ROUND(0.85*'Male NS ANB'!W93+0.15*'Male SM ANB'!W93,2)</f>
        <v>442.63</v>
      </c>
      <c r="X93" s="22" t="n">
        <f aca="false">ROUND(0.85*'Male NS ANB'!X93+0.15*'Male SM ANB'!X93,2)</f>
        <v>446.92</v>
      </c>
      <c r="Y93" s="22" t="n">
        <f aca="false">ROUND(0.85*'Male NS ANB'!Y93+0.15*'Male SM ANB'!Y93,2)</f>
        <v>450</v>
      </c>
      <c r="Z93" s="23" t="n">
        <f aca="false">ROUND(0.85*'Male NS ANB'!Z93+0.15*'Male SM ANB'!Z93,2)</f>
        <v>450</v>
      </c>
      <c r="AA93" s="23" t="n">
        <f aca="false">ROUND(0.85*'Male NS ANB'!AA93+0.15*'Male SM ANB'!AA93,2)</f>
        <v>450</v>
      </c>
      <c r="AB93" s="3" t="n">
        <v>112</v>
      </c>
    </row>
    <row r="94" customFormat="false" ht="12.75" hidden="false" customHeight="false" outlineLevel="0" collapsed="false">
      <c r="A94" s="3" t="n">
        <v>88</v>
      </c>
      <c r="B94" s="21" t="n">
        <f aca="false">ROUND(0.85*'Male NS ANB'!B94+0.15*'Male SM ANB'!B94,2)</f>
        <v>28.7</v>
      </c>
      <c r="C94" s="22" t="n">
        <f aca="false">ROUND(0.85*'Male NS ANB'!C94+0.15*'Male SM ANB'!C94,2)</f>
        <v>75.67</v>
      </c>
      <c r="D94" s="22" t="n">
        <f aca="false">ROUND(0.85*'Male NS ANB'!D94+0.15*'Male SM ANB'!D94,2)</f>
        <v>147.77</v>
      </c>
      <c r="E94" s="22" t="n">
        <f aca="false">ROUND(0.85*'Male NS ANB'!E94+0.15*'Male SM ANB'!E94,2)</f>
        <v>165.09</v>
      </c>
      <c r="F94" s="23" t="n">
        <f aca="false">ROUND(0.85*'Male NS ANB'!F94+0.15*'Male SM ANB'!F94,2)</f>
        <v>183.25</v>
      </c>
      <c r="G94" s="22" t="n">
        <f aca="false">ROUND(0.85*'Male NS ANB'!G94+0.15*'Male SM ANB'!G94,2)</f>
        <v>202.25</v>
      </c>
      <c r="H94" s="22" t="n">
        <f aca="false">ROUND(0.85*'Male NS ANB'!H94+0.15*'Male SM ANB'!H94,2)</f>
        <v>220.63</v>
      </c>
      <c r="I94" s="22" t="n">
        <f aca="false">ROUND(0.85*'Male NS ANB'!I94+0.15*'Male SM ANB'!I94,2)</f>
        <v>236.69</v>
      </c>
      <c r="J94" s="22" t="n">
        <f aca="false">ROUND(0.85*'Male NS ANB'!J94+0.15*'Male SM ANB'!J94,2)</f>
        <v>254.28</v>
      </c>
      <c r="K94" s="23" t="n">
        <f aca="false">ROUND(0.85*'Male NS ANB'!K94+0.15*'Male SM ANB'!K94,2)</f>
        <v>271.43</v>
      </c>
      <c r="L94" s="22" t="n">
        <f aca="false">ROUND(0.85*'Male NS ANB'!L94+0.15*'Male SM ANB'!L94,2)</f>
        <v>291.78</v>
      </c>
      <c r="M94" s="22" t="n">
        <f aca="false">ROUND(0.85*'Male NS ANB'!M94+0.15*'Male SM ANB'!M94,2)</f>
        <v>314.68</v>
      </c>
      <c r="N94" s="22" t="n">
        <f aca="false">ROUND(0.85*'Male NS ANB'!N94+0.15*'Male SM ANB'!N94,2)</f>
        <v>337.23</v>
      </c>
      <c r="O94" s="22" t="n">
        <f aca="false">ROUND(0.85*'Male NS ANB'!O94+0.15*'Male SM ANB'!O94,2)</f>
        <v>358.3</v>
      </c>
      <c r="P94" s="23" t="n">
        <f aca="false">ROUND(0.85*'Male NS ANB'!P94+0.15*'Male SM ANB'!P94,2)</f>
        <v>377.21</v>
      </c>
      <c r="Q94" s="22" t="n">
        <f aca="false">ROUND(0.85*'Male NS ANB'!Q94+0.15*'Male SM ANB'!Q94,2)</f>
        <v>392.88</v>
      </c>
      <c r="R94" s="22" t="n">
        <f aca="false">ROUND(0.85*'Male NS ANB'!R94+0.15*'Male SM ANB'!R94,2)</f>
        <v>405.34</v>
      </c>
      <c r="S94" s="22" t="n">
        <f aca="false">ROUND(0.85*'Male NS ANB'!S94+0.15*'Male SM ANB'!S94,2)</f>
        <v>416.5</v>
      </c>
      <c r="T94" s="22" t="n">
        <f aca="false">ROUND(0.85*'Male NS ANB'!T94+0.15*'Male SM ANB'!T94,2)</f>
        <v>426.9</v>
      </c>
      <c r="U94" s="23" t="n">
        <f aca="false">ROUND(0.85*'Male NS ANB'!U94+0.15*'Male SM ANB'!U94,2)</f>
        <v>437.16</v>
      </c>
      <c r="V94" s="22" t="n">
        <f aca="false">ROUND(0.85*'Male NS ANB'!V94+0.15*'Male SM ANB'!V94,2)</f>
        <v>442.63</v>
      </c>
      <c r="W94" s="22" t="n">
        <f aca="false">ROUND(0.85*'Male NS ANB'!W94+0.15*'Male SM ANB'!W94,2)</f>
        <v>446.92</v>
      </c>
      <c r="X94" s="22" t="n">
        <f aca="false">ROUND(0.85*'Male NS ANB'!X94+0.15*'Male SM ANB'!X94,2)</f>
        <v>450</v>
      </c>
      <c r="Y94" s="22" t="n">
        <f aca="false">ROUND(0.85*'Male NS ANB'!Y94+0.15*'Male SM ANB'!Y94,2)</f>
        <v>450</v>
      </c>
      <c r="Z94" s="23" t="n">
        <f aca="false">ROUND(0.85*'Male NS ANB'!Z94+0.15*'Male SM ANB'!Z94,2)</f>
        <v>450</v>
      </c>
      <c r="AA94" s="23" t="n">
        <f aca="false">ROUND(0.85*'Male NS ANB'!AA94+0.15*'Male SM ANB'!AA94,2)</f>
        <v>450</v>
      </c>
      <c r="AB94" s="3" t="n">
        <v>113</v>
      </c>
    </row>
    <row r="95" customFormat="false" ht="12.75" hidden="false" customHeight="false" outlineLevel="0" collapsed="false">
      <c r="A95" s="24" t="n">
        <v>89</v>
      </c>
      <c r="B95" s="25" t="n">
        <f aca="false">ROUND(0.85*'Male NS ANB'!B95+0.15*'Male SM ANB'!B95,2)</f>
        <v>31.28</v>
      </c>
      <c r="C95" s="26" t="n">
        <f aca="false">ROUND(0.85*'Male NS ANB'!C95+0.15*'Male SM ANB'!C95,2)</f>
        <v>78.38</v>
      </c>
      <c r="D95" s="26" t="n">
        <f aca="false">ROUND(0.85*'Male NS ANB'!D95+0.15*'Male SM ANB'!D95,2)</f>
        <v>165.09</v>
      </c>
      <c r="E95" s="26" t="n">
        <f aca="false">ROUND(0.85*'Male NS ANB'!E95+0.15*'Male SM ANB'!E95,2)</f>
        <v>183.25</v>
      </c>
      <c r="F95" s="27" t="n">
        <f aca="false">ROUND(0.85*'Male NS ANB'!F95+0.15*'Male SM ANB'!F95,2)</f>
        <v>202.25</v>
      </c>
      <c r="G95" s="26" t="n">
        <f aca="false">ROUND(0.85*'Male NS ANB'!G95+0.15*'Male SM ANB'!G95,2)</f>
        <v>220.63</v>
      </c>
      <c r="H95" s="26" t="n">
        <f aca="false">ROUND(0.85*'Male NS ANB'!H95+0.15*'Male SM ANB'!H95,2)</f>
        <v>236.69</v>
      </c>
      <c r="I95" s="26" t="n">
        <f aca="false">ROUND(0.85*'Male NS ANB'!I95+0.15*'Male SM ANB'!I95,2)</f>
        <v>254.28</v>
      </c>
      <c r="J95" s="26" t="n">
        <f aca="false">ROUND(0.85*'Male NS ANB'!J95+0.15*'Male SM ANB'!J95,2)</f>
        <v>271.43</v>
      </c>
      <c r="K95" s="27" t="n">
        <f aca="false">ROUND(0.85*'Male NS ANB'!K95+0.15*'Male SM ANB'!K95,2)</f>
        <v>291.78</v>
      </c>
      <c r="L95" s="26" t="n">
        <f aca="false">ROUND(0.85*'Male NS ANB'!L95+0.15*'Male SM ANB'!L95,2)</f>
        <v>314.68</v>
      </c>
      <c r="M95" s="26" t="n">
        <f aca="false">ROUND(0.85*'Male NS ANB'!M95+0.15*'Male SM ANB'!M95,2)</f>
        <v>337.23</v>
      </c>
      <c r="N95" s="26" t="n">
        <f aca="false">ROUND(0.85*'Male NS ANB'!N95+0.15*'Male SM ANB'!N95,2)</f>
        <v>358.3</v>
      </c>
      <c r="O95" s="26" t="n">
        <f aca="false">ROUND(0.85*'Male NS ANB'!O95+0.15*'Male SM ANB'!O95,2)</f>
        <v>377.21</v>
      </c>
      <c r="P95" s="27" t="n">
        <f aca="false">ROUND(0.85*'Male NS ANB'!P95+0.15*'Male SM ANB'!P95,2)</f>
        <v>392.88</v>
      </c>
      <c r="Q95" s="26" t="n">
        <f aca="false">ROUND(0.85*'Male NS ANB'!Q95+0.15*'Male SM ANB'!Q95,2)</f>
        <v>405.34</v>
      </c>
      <c r="R95" s="26" t="n">
        <f aca="false">ROUND(0.85*'Male NS ANB'!R95+0.15*'Male SM ANB'!R95,2)</f>
        <v>416.5</v>
      </c>
      <c r="S95" s="26" t="n">
        <f aca="false">ROUND(0.85*'Male NS ANB'!S95+0.15*'Male SM ANB'!S95,2)</f>
        <v>426.9</v>
      </c>
      <c r="T95" s="26" t="n">
        <f aca="false">ROUND(0.85*'Male NS ANB'!T95+0.15*'Male SM ANB'!T95,2)</f>
        <v>437.16</v>
      </c>
      <c r="U95" s="27" t="n">
        <f aca="false">ROUND(0.85*'Male NS ANB'!U95+0.15*'Male SM ANB'!U95,2)</f>
        <v>442.63</v>
      </c>
      <c r="V95" s="26" t="n">
        <f aca="false">ROUND(0.85*'Male NS ANB'!V95+0.15*'Male SM ANB'!V95,2)</f>
        <v>446.92</v>
      </c>
      <c r="W95" s="26" t="n">
        <f aca="false">ROUND(0.85*'Male NS ANB'!W95+0.15*'Male SM ANB'!W95,2)</f>
        <v>450</v>
      </c>
      <c r="X95" s="26" t="n">
        <f aca="false">ROUND(0.85*'Male NS ANB'!X95+0.15*'Male SM ANB'!X95,2)</f>
        <v>450</v>
      </c>
      <c r="Y95" s="26" t="n">
        <f aca="false">ROUND(0.85*'Male NS ANB'!Y95+0.15*'Male SM ANB'!Y95,2)</f>
        <v>450</v>
      </c>
      <c r="Z95" s="27" t="n">
        <f aca="false">ROUND(0.85*'Male NS ANB'!Z95+0.15*'Male SM ANB'!Z95,2)</f>
        <v>450</v>
      </c>
      <c r="AA95" s="27" t="n">
        <f aca="false">ROUND(0.85*'Male NS ANB'!AA95+0.15*'Male SM ANB'!AA95,2)</f>
        <v>450</v>
      </c>
      <c r="AB95" s="24" t="n">
        <v>114</v>
      </c>
    </row>
    <row r="96" customFormat="false" ht="12.75" hidden="false" customHeight="false" outlineLevel="0" collapsed="false">
      <c r="A96" s="28" t="n">
        <v>90</v>
      </c>
      <c r="B96" s="29" t="n">
        <f aca="false">ROUND(0.85*'Male NS ANB'!B96+0.15*'Male SM ANB'!B96,2)</f>
        <v>34.12</v>
      </c>
      <c r="C96" s="30" t="n">
        <f aca="false">ROUND(0.85*'Male NS ANB'!C96+0.15*'Male SM ANB'!C96,2)</f>
        <v>94.13</v>
      </c>
      <c r="D96" s="30" t="n">
        <f aca="false">ROUND(0.85*'Male NS ANB'!D96+0.15*'Male SM ANB'!D96,2)</f>
        <v>183.25</v>
      </c>
      <c r="E96" s="30" t="n">
        <f aca="false">ROUND(0.85*'Male NS ANB'!E96+0.15*'Male SM ANB'!E96,2)</f>
        <v>202.25</v>
      </c>
      <c r="F96" s="30" t="n">
        <f aca="false">ROUND(0.85*'Male NS ANB'!F96+0.15*'Male SM ANB'!F96,2)</f>
        <v>220.63</v>
      </c>
      <c r="G96" s="30" t="n">
        <f aca="false">ROUND(0.85*'Male NS ANB'!G96+0.15*'Male SM ANB'!G96,2)</f>
        <v>236.69</v>
      </c>
      <c r="H96" s="30" t="n">
        <f aca="false">ROUND(0.85*'Male NS ANB'!H96+0.15*'Male SM ANB'!H96,2)</f>
        <v>254.28</v>
      </c>
      <c r="I96" s="30" t="n">
        <f aca="false">ROUND(0.85*'Male NS ANB'!I96+0.15*'Male SM ANB'!I96,2)</f>
        <v>271.43</v>
      </c>
      <c r="J96" s="30" t="n">
        <f aca="false">ROUND(0.85*'Male NS ANB'!J96+0.15*'Male SM ANB'!J96,2)</f>
        <v>291.78</v>
      </c>
      <c r="K96" s="30" t="n">
        <f aca="false">ROUND(0.85*'Male NS ANB'!K96+0.15*'Male SM ANB'!K96,2)</f>
        <v>314.68</v>
      </c>
      <c r="L96" s="30" t="n">
        <f aca="false">ROUND(0.85*'Male NS ANB'!L96+0.15*'Male SM ANB'!L96,2)</f>
        <v>337.23</v>
      </c>
      <c r="M96" s="30" t="n">
        <f aca="false">ROUND(0.85*'Male NS ANB'!M96+0.15*'Male SM ANB'!M96,2)</f>
        <v>358.3</v>
      </c>
      <c r="N96" s="30" t="n">
        <f aca="false">ROUND(0.85*'Male NS ANB'!N96+0.15*'Male SM ANB'!N96,2)</f>
        <v>377.21</v>
      </c>
      <c r="O96" s="30" t="n">
        <f aca="false">ROUND(0.85*'Male NS ANB'!O96+0.15*'Male SM ANB'!O96,2)</f>
        <v>392.88</v>
      </c>
      <c r="P96" s="30" t="n">
        <f aca="false">ROUND(0.85*'Male NS ANB'!P96+0.15*'Male SM ANB'!P96,2)</f>
        <v>405.34</v>
      </c>
      <c r="Q96" s="30" t="n">
        <f aca="false">ROUND(0.85*'Male NS ANB'!Q96+0.15*'Male SM ANB'!Q96,2)</f>
        <v>416.5</v>
      </c>
      <c r="R96" s="30" t="n">
        <f aca="false">ROUND(0.85*'Male NS ANB'!R96+0.15*'Male SM ANB'!R96,2)</f>
        <v>426.9</v>
      </c>
      <c r="S96" s="30" t="n">
        <f aca="false">ROUND(0.85*'Male NS ANB'!S96+0.15*'Male SM ANB'!S96,2)</f>
        <v>437.16</v>
      </c>
      <c r="T96" s="30" t="n">
        <f aca="false">ROUND(0.85*'Male NS ANB'!T96+0.15*'Male SM ANB'!T96,2)</f>
        <v>442.63</v>
      </c>
      <c r="U96" s="30" t="n">
        <f aca="false">ROUND(0.85*'Male NS ANB'!U96+0.15*'Male SM ANB'!U96,2)</f>
        <v>446.92</v>
      </c>
      <c r="V96" s="30" t="n">
        <f aca="false">ROUND(0.85*'Male NS ANB'!V96+0.15*'Male SM ANB'!V96,2)</f>
        <v>450</v>
      </c>
      <c r="W96" s="30" t="n">
        <f aca="false">ROUND(0.85*'Male NS ANB'!W96+0.15*'Male SM ANB'!W96,2)</f>
        <v>450</v>
      </c>
      <c r="X96" s="30" t="n">
        <f aca="false">ROUND(0.85*'Male NS ANB'!X96+0.15*'Male SM ANB'!X96,2)</f>
        <v>450</v>
      </c>
      <c r="Y96" s="30" t="n">
        <f aca="false">ROUND(0.85*'Male NS ANB'!Y96+0.15*'Male SM ANB'!Y96,2)</f>
        <v>450</v>
      </c>
      <c r="Z96" s="31" t="n">
        <f aca="false">ROUND(0.85*'Male NS ANB'!Z96+0.15*'Male SM ANB'!Z96,2)</f>
        <v>450</v>
      </c>
      <c r="AA96" s="23" t="n">
        <f aca="false">ROUND(0.85*'Male NS ANB'!AA96+0.15*'Male SM ANB'!AA96,2)</f>
        <v>450</v>
      </c>
      <c r="AB96" s="3" t="n">
        <v>115</v>
      </c>
    </row>
    <row r="97" customFormat="false" ht="12.75" hidden="false" customHeight="false" outlineLevel="0" collapsed="false">
      <c r="A97" s="3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23"/>
      <c r="AA97" s="23" t="n">
        <f aca="false">ROUND(0.85*'Male NS ANB'!AA97+0.15*'Male SM ANB'!AA97,2)</f>
        <v>450</v>
      </c>
      <c r="AB97" s="3" t="n">
        <v>116</v>
      </c>
    </row>
    <row r="98" customFormat="false" ht="12.75" hidden="false" customHeight="false" outlineLevel="0" collapsed="false">
      <c r="A98" s="3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23"/>
      <c r="AA98" s="23" t="n">
        <f aca="false">ROUND(0.85*'Male NS ANB'!AA98+0.15*'Male SM ANB'!AA98,2)</f>
        <v>450</v>
      </c>
      <c r="AB98" s="3" t="n">
        <v>117</v>
      </c>
    </row>
    <row r="99" customFormat="false" ht="12.75" hidden="false" customHeight="false" outlineLevel="0" collapsed="false">
      <c r="A99" s="32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23"/>
      <c r="AA99" s="23" t="n">
        <f aca="false">ROUND(0.85*'Male NS ANB'!AA99+0.15*'Male SM ANB'!AA99,2)</f>
        <v>450</v>
      </c>
      <c r="AB99" s="3" t="n">
        <v>118</v>
      </c>
    </row>
    <row r="100" customFormat="false" ht="12.7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23"/>
      <c r="AA100" s="27" t="n">
        <f aca="false">ROUND(0.85*'Male NS ANB'!AA100+0.15*'Male SM ANB'!AA100,2)</f>
        <v>450</v>
      </c>
      <c r="AB100" s="24" t="n">
        <v>119</v>
      </c>
    </row>
    <row r="101" customFormat="false" ht="12.7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23"/>
      <c r="AA101" s="34" t="n">
        <f aca="false">ROUND(0.85*'Male NS ANB'!AA101+0.15*'Male SM ANB'!AA101,2)</f>
        <v>450</v>
      </c>
      <c r="AB101" s="35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C(PT) -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A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6" min="2" style="4" width="7.14"/>
    <col collapsed="false" customWidth="true" hidden="false" outlineLevel="0" max="27" min="27" style="4" width="9.28"/>
    <col collapsed="false" customWidth="true" hidden="false" outlineLevel="0" max="28" min="28" style="5" width="4.99"/>
  </cols>
  <sheetData>
    <row r="1" s="6" customFormat="true" ht="15.75" hidden="false" customHeight="true" outlineLevel="0" collapsed="false">
      <c r="B1" s="7" t="s">
        <v>3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2" customFormat="true" ht="12.75" hidden="false" customHeight="false" outlineLevel="0" collapsed="false">
      <c r="A3" s="3" t="s">
        <v>25</v>
      </c>
      <c r="B3" s="10" t="s">
        <v>26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3" t="s">
        <v>27</v>
      </c>
    </row>
    <row r="4" s="12" customFormat="true" ht="12.75" hidden="false" customHeight="false" outlineLevel="0" collapsed="false">
      <c r="A4" s="13" t="s">
        <v>28</v>
      </c>
      <c r="B4" s="14" t="n">
        <v>1</v>
      </c>
      <c r="C4" s="14" t="n">
        <v>2</v>
      </c>
      <c r="D4" s="14" t="n">
        <v>3</v>
      </c>
      <c r="E4" s="14" t="n">
        <v>4</v>
      </c>
      <c r="F4" s="13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3" t="n">
        <v>10</v>
      </c>
      <c r="L4" s="14" t="n">
        <v>11</v>
      </c>
      <c r="M4" s="14" t="n">
        <v>12</v>
      </c>
      <c r="N4" s="14" t="n">
        <v>13</v>
      </c>
      <c r="O4" s="14" t="n">
        <v>14</v>
      </c>
      <c r="P4" s="13" t="n">
        <v>15</v>
      </c>
      <c r="Q4" s="14" t="n">
        <v>16</v>
      </c>
      <c r="R4" s="14" t="n">
        <v>17</v>
      </c>
      <c r="S4" s="14" t="n">
        <v>18</v>
      </c>
      <c r="T4" s="14" t="n">
        <v>19</v>
      </c>
      <c r="U4" s="13" t="n">
        <v>20</v>
      </c>
      <c r="V4" s="14" t="n">
        <v>21</v>
      </c>
      <c r="W4" s="14" t="n">
        <v>22</v>
      </c>
      <c r="X4" s="14" t="n">
        <v>23</v>
      </c>
      <c r="Y4" s="14" t="n">
        <v>24</v>
      </c>
      <c r="Z4" s="13" t="n">
        <v>25</v>
      </c>
      <c r="AA4" s="14" t="s">
        <v>29</v>
      </c>
      <c r="AB4" s="15" t="s">
        <v>28</v>
      </c>
    </row>
    <row r="5" s="12" customFormat="true" ht="12.75" hidden="false" customHeight="false" outlineLevel="0" collapsed="false">
      <c r="A5" s="16"/>
      <c r="B5" s="14"/>
      <c r="C5" s="14"/>
      <c r="D5" s="14"/>
      <c r="E5" s="14"/>
      <c r="F5" s="13"/>
      <c r="G5" s="14"/>
      <c r="H5" s="14"/>
      <c r="I5" s="14"/>
      <c r="J5" s="14"/>
      <c r="K5" s="13"/>
      <c r="L5" s="14"/>
      <c r="M5" s="14"/>
      <c r="N5" s="14"/>
      <c r="O5" s="14"/>
      <c r="P5" s="13"/>
      <c r="Q5" s="14"/>
      <c r="R5" s="14"/>
      <c r="S5" s="14"/>
      <c r="T5" s="14"/>
      <c r="U5" s="13"/>
      <c r="V5" s="14"/>
      <c r="W5" s="14"/>
      <c r="X5" s="14"/>
      <c r="Y5" s="14"/>
      <c r="Z5" s="13"/>
      <c r="AA5" s="14"/>
      <c r="AB5" s="17"/>
    </row>
    <row r="6" customFormat="false" ht="12.75" hidden="false" customHeight="false" outlineLevel="0" collapsed="false">
      <c r="A6" s="3" t="n">
        <v>0</v>
      </c>
      <c r="B6" s="18" t="n">
        <v>0.62</v>
      </c>
      <c r="C6" s="19" t="n">
        <v>0.38</v>
      </c>
      <c r="D6" s="19" t="n">
        <v>0.26</v>
      </c>
      <c r="E6" s="19" t="n">
        <v>0.21</v>
      </c>
      <c r="F6" s="20" t="n">
        <v>0.17</v>
      </c>
      <c r="G6" s="19" t="n">
        <v>0.15</v>
      </c>
      <c r="H6" s="19" t="n">
        <v>0.14</v>
      </c>
      <c r="I6" s="19" t="n">
        <v>0.13</v>
      </c>
      <c r="J6" s="19" t="n">
        <v>0.11</v>
      </c>
      <c r="K6" s="20" t="n">
        <v>0.1</v>
      </c>
      <c r="L6" s="19" t="n">
        <v>0.09</v>
      </c>
      <c r="M6" s="19" t="n">
        <v>0.09</v>
      </c>
      <c r="N6" s="19" t="n">
        <v>0.13</v>
      </c>
      <c r="O6" s="19" t="n">
        <v>0.22</v>
      </c>
      <c r="P6" s="20" t="n">
        <v>0.34</v>
      </c>
      <c r="Q6" s="19" t="n">
        <v>0.47</v>
      </c>
      <c r="R6" s="19" t="n">
        <v>0.59</v>
      </c>
      <c r="S6" s="19" t="n">
        <v>0.71</v>
      </c>
      <c r="T6" s="19" t="n">
        <v>0.8</v>
      </c>
      <c r="U6" s="20" t="n">
        <v>0.88</v>
      </c>
      <c r="V6" s="19" t="n">
        <v>0.96</v>
      </c>
      <c r="W6" s="19" t="n">
        <v>1.03</v>
      </c>
      <c r="X6" s="19" t="n">
        <v>1.06</v>
      </c>
      <c r="Y6" s="19" t="n">
        <v>1.06</v>
      </c>
      <c r="Z6" s="20" t="n">
        <v>1.02</v>
      </c>
      <c r="AA6" s="20" t="n">
        <v>0.98</v>
      </c>
      <c r="AB6" s="3" t="n">
        <v>25</v>
      </c>
    </row>
    <row r="7" customFormat="false" ht="12.75" hidden="false" customHeight="false" outlineLevel="0" collapsed="false">
      <c r="A7" s="3" t="n">
        <v>1</v>
      </c>
      <c r="B7" s="21" t="n">
        <v>0.38</v>
      </c>
      <c r="C7" s="22" t="n">
        <v>0.26</v>
      </c>
      <c r="D7" s="22" t="n">
        <v>0.21</v>
      </c>
      <c r="E7" s="22" t="n">
        <v>0.17</v>
      </c>
      <c r="F7" s="23" t="n">
        <v>0.15</v>
      </c>
      <c r="G7" s="22" t="n">
        <v>0.14</v>
      </c>
      <c r="H7" s="22" t="n">
        <v>0.13</v>
      </c>
      <c r="I7" s="22" t="n">
        <v>0.11</v>
      </c>
      <c r="J7" s="22" t="n">
        <v>0.1</v>
      </c>
      <c r="K7" s="23" t="n">
        <v>0.09</v>
      </c>
      <c r="L7" s="22" t="n">
        <v>0.09</v>
      </c>
      <c r="M7" s="22" t="n">
        <v>0.13</v>
      </c>
      <c r="N7" s="22" t="n">
        <v>0.22</v>
      </c>
      <c r="O7" s="22" t="n">
        <v>0.34</v>
      </c>
      <c r="P7" s="23" t="n">
        <v>0.47</v>
      </c>
      <c r="Q7" s="22" t="n">
        <v>0.59</v>
      </c>
      <c r="R7" s="22" t="n">
        <v>0.71</v>
      </c>
      <c r="S7" s="22" t="n">
        <v>0.8</v>
      </c>
      <c r="T7" s="22" t="n">
        <v>0.88</v>
      </c>
      <c r="U7" s="23" t="n">
        <v>0.96</v>
      </c>
      <c r="V7" s="22" t="n">
        <v>1.03</v>
      </c>
      <c r="W7" s="22" t="n">
        <v>1.06</v>
      </c>
      <c r="X7" s="22" t="n">
        <v>1.06</v>
      </c>
      <c r="Y7" s="22" t="n">
        <v>1.02</v>
      </c>
      <c r="Z7" s="23" t="n">
        <v>0.98</v>
      </c>
      <c r="AA7" s="23" t="n">
        <v>0.93</v>
      </c>
      <c r="AB7" s="3" t="n">
        <v>26</v>
      </c>
    </row>
    <row r="8" customFormat="false" ht="12.75" hidden="false" customHeight="false" outlineLevel="0" collapsed="false">
      <c r="A8" s="3" t="n">
        <v>2</v>
      </c>
      <c r="B8" s="21" t="n">
        <v>0.26</v>
      </c>
      <c r="C8" s="22" t="n">
        <v>0.21</v>
      </c>
      <c r="D8" s="22" t="n">
        <v>0.17</v>
      </c>
      <c r="E8" s="22" t="n">
        <v>0.15</v>
      </c>
      <c r="F8" s="23" t="n">
        <v>0.14</v>
      </c>
      <c r="G8" s="22" t="n">
        <v>0.13</v>
      </c>
      <c r="H8" s="22" t="n">
        <v>0.11</v>
      </c>
      <c r="I8" s="22" t="n">
        <v>0.1</v>
      </c>
      <c r="J8" s="22" t="n">
        <v>0.09</v>
      </c>
      <c r="K8" s="23" t="n">
        <v>0.09</v>
      </c>
      <c r="L8" s="22" t="n">
        <v>0.13</v>
      </c>
      <c r="M8" s="22" t="n">
        <v>0.22</v>
      </c>
      <c r="N8" s="22" t="n">
        <v>0.34</v>
      </c>
      <c r="O8" s="22" t="n">
        <v>0.47</v>
      </c>
      <c r="P8" s="23" t="n">
        <v>0.59</v>
      </c>
      <c r="Q8" s="22" t="n">
        <v>0.71</v>
      </c>
      <c r="R8" s="22" t="n">
        <v>0.8</v>
      </c>
      <c r="S8" s="22" t="n">
        <v>0.88</v>
      </c>
      <c r="T8" s="22" t="n">
        <v>0.96</v>
      </c>
      <c r="U8" s="23" t="n">
        <v>1.03</v>
      </c>
      <c r="V8" s="22" t="n">
        <v>1.06</v>
      </c>
      <c r="W8" s="22" t="n">
        <v>1.06</v>
      </c>
      <c r="X8" s="22" t="n">
        <v>1.02</v>
      </c>
      <c r="Y8" s="22" t="n">
        <v>0.98</v>
      </c>
      <c r="Z8" s="23" t="n">
        <v>0.93</v>
      </c>
      <c r="AA8" s="23" t="n">
        <v>0.88</v>
      </c>
      <c r="AB8" s="3" t="n">
        <v>27</v>
      </c>
    </row>
    <row r="9" customFormat="false" ht="12.75" hidden="false" customHeight="false" outlineLevel="0" collapsed="false">
      <c r="A9" s="3" t="n">
        <v>3</v>
      </c>
      <c r="B9" s="21" t="n">
        <v>0.21</v>
      </c>
      <c r="C9" s="22" t="n">
        <v>0.17</v>
      </c>
      <c r="D9" s="22" t="n">
        <v>0.15</v>
      </c>
      <c r="E9" s="22" t="n">
        <v>0.14</v>
      </c>
      <c r="F9" s="23" t="n">
        <v>0.13</v>
      </c>
      <c r="G9" s="22" t="n">
        <v>0.11</v>
      </c>
      <c r="H9" s="22" t="n">
        <v>0.1</v>
      </c>
      <c r="I9" s="22" t="n">
        <v>0.09</v>
      </c>
      <c r="J9" s="22" t="n">
        <v>0.09</v>
      </c>
      <c r="K9" s="23" t="n">
        <v>0.13</v>
      </c>
      <c r="L9" s="22" t="n">
        <v>0.22</v>
      </c>
      <c r="M9" s="22" t="n">
        <v>0.34</v>
      </c>
      <c r="N9" s="22" t="n">
        <v>0.47</v>
      </c>
      <c r="O9" s="22" t="n">
        <v>0.59</v>
      </c>
      <c r="P9" s="23" t="n">
        <v>0.71</v>
      </c>
      <c r="Q9" s="22" t="n">
        <v>0.8</v>
      </c>
      <c r="R9" s="22" t="n">
        <v>0.88</v>
      </c>
      <c r="S9" s="22" t="n">
        <v>0.96</v>
      </c>
      <c r="T9" s="22" t="n">
        <v>1.03</v>
      </c>
      <c r="U9" s="23" t="n">
        <v>1.06</v>
      </c>
      <c r="V9" s="22" t="n">
        <v>1.06</v>
      </c>
      <c r="W9" s="22" t="n">
        <v>1.02</v>
      </c>
      <c r="X9" s="22" t="n">
        <v>0.98</v>
      </c>
      <c r="Y9" s="22" t="n">
        <v>0.93</v>
      </c>
      <c r="Z9" s="23" t="n">
        <v>0.88</v>
      </c>
      <c r="AA9" s="23" t="n">
        <v>0.87</v>
      </c>
      <c r="AB9" s="3" t="n">
        <v>28</v>
      </c>
    </row>
    <row r="10" customFormat="false" ht="12.75" hidden="false" customHeight="false" outlineLevel="0" collapsed="false">
      <c r="A10" s="24" t="n">
        <v>4</v>
      </c>
      <c r="B10" s="25" t="n">
        <v>0.17</v>
      </c>
      <c r="C10" s="26" t="n">
        <v>0.15</v>
      </c>
      <c r="D10" s="26" t="n">
        <v>0.14</v>
      </c>
      <c r="E10" s="26" t="n">
        <v>0.13</v>
      </c>
      <c r="F10" s="27" t="n">
        <v>0.11</v>
      </c>
      <c r="G10" s="26" t="n">
        <v>0.1</v>
      </c>
      <c r="H10" s="26" t="n">
        <v>0.09</v>
      </c>
      <c r="I10" s="26" t="n">
        <v>0.09</v>
      </c>
      <c r="J10" s="26" t="n">
        <v>0.13</v>
      </c>
      <c r="K10" s="27" t="n">
        <v>0.22</v>
      </c>
      <c r="L10" s="26" t="n">
        <v>0.34</v>
      </c>
      <c r="M10" s="26" t="n">
        <v>0.47</v>
      </c>
      <c r="N10" s="26" t="n">
        <v>0.59</v>
      </c>
      <c r="O10" s="26" t="n">
        <v>0.71</v>
      </c>
      <c r="P10" s="27" t="n">
        <v>0.8</v>
      </c>
      <c r="Q10" s="26" t="n">
        <v>0.88</v>
      </c>
      <c r="R10" s="26" t="n">
        <v>0.96</v>
      </c>
      <c r="S10" s="26" t="n">
        <v>1.03</v>
      </c>
      <c r="T10" s="26" t="n">
        <v>1.06</v>
      </c>
      <c r="U10" s="27" t="n">
        <v>1.06</v>
      </c>
      <c r="V10" s="26" t="n">
        <v>1.02</v>
      </c>
      <c r="W10" s="26" t="n">
        <v>0.98</v>
      </c>
      <c r="X10" s="26" t="n">
        <v>0.93</v>
      </c>
      <c r="Y10" s="26" t="n">
        <v>0.88</v>
      </c>
      <c r="Z10" s="27" t="n">
        <v>0.87</v>
      </c>
      <c r="AA10" s="27" t="n">
        <v>0.86</v>
      </c>
      <c r="AB10" s="24" t="n">
        <v>29</v>
      </c>
    </row>
    <row r="11" customFormat="false" ht="12.75" hidden="false" customHeight="false" outlineLevel="0" collapsed="false">
      <c r="A11" s="3" t="n">
        <v>5</v>
      </c>
      <c r="B11" s="21" t="n">
        <v>0.15</v>
      </c>
      <c r="C11" s="22" t="n">
        <v>0.14</v>
      </c>
      <c r="D11" s="22" t="n">
        <v>0.13</v>
      </c>
      <c r="E11" s="22" t="n">
        <v>0.11</v>
      </c>
      <c r="F11" s="23" t="n">
        <v>0.1</v>
      </c>
      <c r="G11" s="22" t="n">
        <v>0.09</v>
      </c>
      <c r="H11" s="22" t="n">
        <v>0.09</v>
      </c>
      <c r="I11" s="22" t="n">
        <v>0.13</v>
      </c>
      <c r="J11" s="22" t="n">
        <v>0.22</v>
      </c>
      <c r="K11" s="23" t="n">
        <v>0.34</v>
      </c>
      <c r="L11" s="22" t="n">
        <v>0.47</v>
      </c>
      <c r="M11" s="22" t="n">
        <v>0.59</v>
      </c>
      <c r="N11" s="22" t="n">
        <v>0.71</v>
      </c>
      <c r="O11" s="22" t="n">
        <v>0.8</v>
      </c>
      <c r="P11" s="23" t="n">
        <v>0.88</v>
      </c>
      <c r="Q11" s="22" t="n">
        <v>0.96</v>
      </c>
      <c r="R11" s="22" t="n">
        <v>1.03</v>
      </c>
      <c r="S11" s="22" t="n">
        <v>1.06</v>
      </c>
      <c r="T11" s="22" t="n">
        <v>1.06</v>
      </c>
      <c r="U11" s="23" t="n">
        <v>1.02</v>
      </c>
      <c r="V11" s="22" t="n">
        <v>0.98</v>
      </c>
      <c r="W11" s="22" t="n">
        <v>0.93</v>
      </c>
      <c r="X11" s="22" t="n">
        <v>0.88</v>
      </c>
      <c r="Y11" s="22" t="n">
        <v>0.87</v>
      </c>
      <c r="Z11" s="23" t="n">
        <v>0.86</v>
      </c>
      <c r="AA11" s="23" t="n">
        <v>0.87</v>
      </c>
      <c r="AB11" s="3" t="n">
        <v>30</v>
      </c>
    </row>
    <row r="12" customFormat="false" ht="12.75" hidden="false" customHeight="false" outlineLevel="0" collapsed="false">
      <c r="A12" s="3" t="n">
        <v>6</v>
      </c>
      <c r="B12" s="21" t="n">
        <v>0.14</v>
      </c>
      <c r="C12" s="22" t="n">
        <v>0.13</v>
      </c>
      <c r="D12" s="22" t="n">
        <v>0.11</v>
      </c>
      <c r="E12" s="22" t="n">
        <v>0.1</v>
      </c>
      <c r="F12" s="23" t="n">
        <v>0.09</v>
      </c>
      <c r="G12" s="22" t="n">
        <v>0.09</v>
      </c>
      <c r="H12" s="22" t="n">
        <v>0.13</v>
      </c>
      <c r="I12" s="22" t="n">
        <v>0.22</v>
      </c>
      <c r="J12" s="22" t="n">
        <v>0.34</v>
      </c>
      <c r="K12" s="23" t="n">
        <v>0.47</v>
      </c>
      <c r="L12" s="22" t="n">
        <v>0.59</v>
      </c>
      <c r="M12" s="22" t="n">
        <v>0.71</v>
      </c>
      <c r="N12" s="22" t="n">
        <v>0.8</v>
      </c>
      <c r="O12" s="22" t="n">
        <v>0.88</v>
      </c>
      <c r="P12" s="23" t="n">
        <v>0.96</v>
      </c>
      <c r="Q12" s="22" t="n">
        <v>1.03</v>
      </c>
      <c r="R12" s="22" t="n">
        <v>1.06</v>
      </c>
      <c r="S12" s="22" t="n">
        <v>1.06</v>
      </c>
      <c r="T12" s="22" t="n">
        <v>1.02</v>
      </c>
      <c r="U12" s="23" t="n">
        <v>0.98</v>
      </c>
      <c r="V12" s="22" t="n">
        <v>0.93</v>
      </c>
      <c r="W12" s="22" t="n">
        <v>0.88</v>
      </c>
      <c r="X12" s="22" t="n">
        <v>0.87</v>
      </c>
      <c r="Y12" s="22" t="n">
        <v>0.86</v>
      </c>
      <c r="Z12" s="23" t="n">
        <v>0.87</v>
      </c>
      <c r="AA12" s="23" t="n">
        <v>0.88</v>
      </c>
      <c r="AB12" s="3" t="n">
        <v>31</v>
      </c>
    </row>
    <row r="13" customFormat="false" ht="12.75" hidden="false" customHeight="false" outlineLevel="0" collapsed="false">
      <c r="A13" s="3" t="n">
        <v>7</v>
      </c>
      <c r="B13" s="21" t="n">
        <v>0.13</v>
      </c>
      <c r="C13" s="22" t="n">
        <v>0.11</v>
      </c>
      <c r="D13" s="22" t="n">
        <v>0.1</v>
      </c>
      <c r="E13" s="22" t="n">
        <v>0.09</v>
      </c>
      <c r="F13" s="23" t="n">
        <v>0.09</v>
      </c>
      <c r="G13" s="22" t="n">
        <v>0.13</v>
      </c>
      <c r="H13" s="22" t="n">
        <v>0.22</v>
      </c>
      <c r="I13" s="22" t="n">
        <v>0.34</v>
      </c>
      <c r="J13" s="22" t="n">
        <v>0.47</v>
      </c>
      <c r="K13" s="23" t="n">
        <v>0.59</v>
      </c>
      <c r="L13" s="22" t="n">
        <v>0.71</v>
      </c>
      <c r="M13" s="22" t="n">
        <v>0.8</v>
      </c>
      <c r="N13" s="22" t="n">
        <v>0.88</v>
      </c>
      <c r="O13" s="22" t="n">
        <v>0.96</v>
      </c>
      <c r="P13" s="23" t="n">
        <v>1.03</v>
      </c>
      <c r="Q13" s="22" t="n">
        <v>1.06</v>
      </c>
      <c r="R13" s="22" t="n">
        <v>1.06</v>
      </c>
      <c r="S13" s="22" t="n">
        <v>1.02</v>
      </c>
      <c r="T13" s="22" t="n">
        <v>0.98</v>
      </c>
      <c r="U13" s="23" t="n">
        <v>0.93</v>
      </c>
      <c r="V13" s="22" t="n">
        <v>0.88</v>
      </c>
      <c r="W13" s="22" t="n">
        <v>0.87</v>
      </c>
      <c r="X13" s="22" t="n">
        <v>0.86</v>
      </c>
      <c r="Y13" s="22" t="n">
        <v>0.87</v>
      </c>
      <c r="Z13" s="23" t="n">
        <v>0.88</v>
      </c>
      <c r="AA13" s="23" t="n">
        <v>0.9</v>
      </c>
      <c r="AB13" s="3" t="n">
        <v>32</v>
      </c>
    </row>
    <row r="14" customFormat="false" ht="12.75" hidden="false" customHeight="false" outlineLevel="0" collapsed="false">
      <c r="A14" s="3" t="n">
        <v>8</v>
      </c>
      <c r="B14" s="21" t="n">
        <v>0.11</v>
      </c>
      <c r="C14" s="22" t="n">
        <v>0.1</v>
      </c>
      <c r="D14" s="22" t="n">
        <v>0.09</v>
      </c>
      <c r="E14" s="22" t="n">
        <v>0.09</v>
      </c>
      <c r="F14" s="23" t="n">
        <v>0.13</v>
      </c>
      <c r="G14" s="22" t="n">
        <v>0.22</v>
      </c>
      <c r="H14" s="22" t="n">
        <v>0.34</v>
      </c>
      <c r="I14" s="22" t="n">
        <v>0.47</v>
      </c>
      <c r="J14" s="22" t="n">
        <v>0.59</v>
      </c>
      <c r="K14" s="23" t="n">
        <v>0.71</v>
      </c>
      <c r="L14" s="22" t="n">
        <v>0.8</v>
      </c>
      <c r="M14" s="22" t="n">
        <v>0.88</v>
      </c>
      <c r="N14" s="22" t="n">
        <v>0.96</v>
      </c>
      <c r="O14" s="22" t="n">
        <v>1.03</v>
      </c>
      <c r="P14" s="23" t="n">
        <v>1.06</v>
      </c>
      <c r="Q14" s="22" t="n">
        <v>1.06</v>
      </c>
      <c r="R14" s="22" t="n">
        <v>1.02</v>
      </c>
      <c r="S14" s="22" t="n">
        <v>0.98</v>
      </c>
      <c r="T14" s="22" t="n">
        <v>0.93</v>
      </c>
      <c r="U14" s="23" t="n">
        <v>0.88</v>
      </c>
      <c r="V14" s="22" t="n">
        <v>0.87</v>
      </c>
      <c r="W14" s="22" t="n">
        <v>0.86</v>
      </c>
      <c r="X14" s="22" t="n">
        <v>0.87</v>
      </c>
      <c r="Y14" s="22" t="n">
        <v>0.88</v>
      </c>
      <c r="Z14" s="23" t="n">
        <v>0.9</v>
      </c>
      <c r="AA14" s="23" t="n">
        <v>0.93</v>
      </c>
      <c r="AB14" s="3" t="n">
        <v>33</v>
      </c>
    </row>
    <row r="15" customFormat="false" ht="12.75" hidden="false" customHeight="false" outlineLevel="0" collapsed="false">
      <c r="A15" s="24" t="n">
        <v>9</v>
      </c>
      <c r="B15" s="25" t="n">
        <v>0.1</v>
      </c>
      <c r="C15" s="26" t="n">
        <v>0.09</v>
      </c>
      <c r="D15" s="26" t="n">
        <v>0.09</v>
      </c>
      <c r="E15" s="26" t="n">
        <v>0.13</v>
      </c>
      <c r="F15" s="27" t="n">
        <v>0.22</v>
      </c>
      <c r="G15" s="26" t="n">
        <v>0.34</v>
      </c>
      <c r="H15" s="26" t="n">
        <v>0.47</v>
      </c>
      <c r="I15" s="26" t="n">
        <v>0.59</v>
      </c>
      <c r="J15" s="26" t="n">
        <v>0.71</v>
      </c>
      <c r="K15" s="27" t="n">
        <v>0.8</v>
      </c>
      <c r="L15" s="26" t="n">
        <v>0.88</v>
      </c>
      <c r="M15" s="26" t="n">
        <v>0.96</v>
      </c>
      <c r="N15" s="26" t="n">
        <v>1.03</v>
      </c>
      <c r="O15" s="26" t="n">
        <v>1.06</v>
      </c>
      <c r="P15" s="27" t="n">
        <v>1.06</v>
      </c>
      <c r="Q15" s="26" t="n">
        <v>1.02</v>
      </c>
      <c r="R15" s="26" t="n">
        <v>0.98</v>
      </c>
      <c r="S15" s="26" t="n">
        <v>0.93</v>
      </c>
      <c r="T15" s="26" t="n">
        <v>0.88</v>
      </c>
      <c r="U15" s="27" t="n">
        <v>0.87</v>
      </c>
      <c r="V15" s="26" t="n">
        <v>0.86</v>
      </c>
      <c r="W15" s="26" t="n">
        <v>0.87</v>
      </c>
      <c r="X15" s="26" t="n">
        <v>0.88</v>
      </c>
      <c r="Y15" s="26" t="n">
        <v>0.9</v>
      </c>
      <c r="Z15" s="27" t="n">
        <v>0.93</v>
      </c>
      <c r="AA15" s="27" t="n">
        <v>0.97</v>
      </c>
      <c r="AB15" s="24" t="n">
        <v>34</v>
      </c>
    </row>
    <row r="16" customFormat="false" ht="12.75" hidden="false" customHeight="false" outlineLevel="0" collapsed="false">
      <c r="A16" s="3" t="n">
        <v>10</v>
      </c>
      <c r="B16" s="21" t="n">
        <v>0.09</v>
      </c>
      <c r="C16" s="22" t="n">
        <v>0.09</v>
      </c>
      <c r="D16" s="22" t="n">
        <v>0.13</v>
      </c>
      <c r="E16" s="22" t="n">
        <v>0.22</v>
      </c>
      <c r="F16" s="23" t="n">
        <v>0.34</v>
      </c>
      <c r="G16" s="22" t="n">
        <v>0.47</v>
      </c>
      <c r="H16" s="22" t="n">
        <v>0.59</v>
      </c>
      <c r="I16" s="22" t="n">
        <v>0.71</v>
      </c>
      <c r="J16" s="22" t="n">
        <v>0.8</v>
      </c>
      <c r="K16" s="23" t="n">
        <v>0.88</v>
      </c>
      <c r="L16" s="22" t="n">
        <v>0.96</v>
      </c>
      <c r="M16" s="22" t="n">
        <v>1.03</v>
      </c>
      <c r="N16" s="22" t="n">
        <v>1.06</v>
      </c>
      <c r="O16" s="22" t="n">
        <v>1.06</v>
      </c>
      <c r="P16" s="23" t="n">
        <v>1.02</v>
      </c>
      <c r="Q16" s="22" t="n">
        <v>0.98</v>
      </c>
      <c r="R16" s="22" t="n">
        <v>0.93</v>
      </c>
      <c r="S16" s="22" t="n">
        <v>0.88</v>
      </c>
      <c r="T16" s="22" t="n">
        <v>0.87</v>
      </c>
      <c r="U16" s="23" t="n">
        <v>0.86</v>
      </c>
      <c r="V16" s="22" t="n">
        <v>0.87</v>
      </c>
      <c r="W16" s="22" t="n">
        <v>0.88</v>
      </c>
      <c r="X16" s="22" t="n">
        <v>0.9</v>
      </c>
      <c r="Y16" s="22" t="n">
        <v>0.93</v>
      </c>
      <c r="Z16" s="23" t="n">
        <v>0.97</v>
      </c>
      <c r="AA16" s="23" t="n">
        <v>1.02</v>
      </c>
      <c r="AB16" s="3" t="n">
        <v>35</v>
      </c>
    </row>
    <row r="17" customFormat="false" ht="12.75" hidden="false" customHeight="false" outlineLevel="0" collapsed="false">
      <c r="A17" s="3" t="n">
        <v>11</v>
      </c>
      <c r="B17" s="21" t="n">
        <v>0.09</v>
      </c>
      <c r="C17" s="22" t="n">
        <v>0.13</v>
      </c>
      <c r="D17" s="22" t="n">
        <v>0.21</v>
      </c>
      <c r="E17" s="22" t="n">
        <v>0.33</v>
      </c>
      <c r="F17" s="23" t="n">
        <v>0.45</v>
      </c>
      <c r="G17" s="22" t="n">
        <v>0.57</v>
      </c>
      <c r="H17" s="22" t="n">
        <v>0.68</v>
      </c>
      <c r="I17" s="22" t="n">
        <v>0.78</v>
      </c>
      <c r="J17" s="22" t="n">
        <v>0.85</v>
      </c>
      <c r="K17" s="23" t="n">
        <v>0.93</v>
      </c>
      <c r="L17" s="22" t="n">
        <v>1</v>
      </c>
      <c r="M17" s="22" t="n">
        <v>1.04</v>
      </c>
      <c r="N17" s="22" t="n">
        <v>1.04</v>
      </c>
      <c r="O17" s="22" t="n">
        <v>1</v>
      </c>
      <c r="P17" s="23" t="n">
        <v>0.96</v>
      </c>
      <c r="Q17" s="22" t="n">
        <v>0.91</v>
      </c>
      <c r="R17" s="22" t="n">
        <v>0.87</v>
      </c>
      <c r="S17" s="22" t="n">
        <v>0.85</v>
      </c>
      <c r="T17" s="22" t="n">
        <v>0.85</v>
      </c>
      <c r="U17" s="23" t="n">
        <v>0.85</v>
      </c>
      <c r="V17" s="22" t="n">
        <v>0.86</v>
      </c>
      <c r="W17" s="22" t="n">
        <v>0.88</v>
      </c>
      <c r="X17" s="22" t="n">
        <v>0.92</v>
      </c>
      <c r="Y17" s="22" t="n">
        <v>0.96</v>
      </c>
      <c r="Z17" s="23" t="n">
        <v>1.02</v>
      </c>
      <c r="AA17" s="23" t="n">
        <v>1.08</v>
      </c>
      <c r="AB17" s="3" t="n">
        <v>36</v>
      </c>
    </row>
    <row r="18" customFormat="false" ht="12.75" hidden="false" customHeight="false" outlineLevel="0" collapsed="false">
      <c r="A18" s="3" t="n">
        <v>12</v>
      </c>
      <c r="B18" s="21" t="n">
        <v>0.12</v>
      </c>
      <c r="C18" s="22" t="n">
        <v>0.2</v>
      </c>
      <c r="D18" s="22" t="n">
        <v>0.31</v>
      </c>
      <c r="E18" s="22" t="n">
        <v>0.44</v>
      </c>
      <c r="F18" s="23" t="n">
        <v>0.55</v>
      </c>
      <c r="G18" s="22" t="n">
        <v>0.66</v>
      </c>
      <c r="H18" s="22" t="n">
        <v>0.75</v>
      </c>
      <c r="I18" s="22" t="n">
        <v>0.82</v>
      </c>
      <c r="J18" s="22" t="n">
        <v>0.9</v>
      </c>
      <c r="K18" s="23" t="n">
        <v>0.97</v>
      </c>
      <c r="L18" s="22" t="n">
        <v>1.01</v>
      </c>
      <c r="M18" s="22" t="n">
        <v>1.01</v>
      </c>
      <c r="N18" s="22" t="n">
        <v>0.98</v>
      </c>
      <c r="O18" s="22" t="n">
        <v>0.94</v>
      </c>
      <c r="P18" s="23" t="n">
        <v>0.89</v>
      </c>
      <c r="Q18" s="22" t="n">
        <v>0.85</v>
      </c>
      <c r="R18" s="22" t="n">
        <v>0.83</v>
      </c>
      <c r="S18" s="22" t="n">
        <v>0.83</v>
      </c>
      <c r="T18" s="22" t="n">
        <v>0.83</v>
      </c>
      <c r="U18" s="23" t="n">
        <v>0.85</v>
      </c>
      <c r="V18" s="22" t="n">
        <v>0.87</v>
      </c>
      <c r="W18" s="22" t="n">
        <v>0.9</v>
      </c>
      <c r="X18" s="22" t="n">
        <v>0.95</v>
      </c>
      <c r="Y18" s="22" t="n">
        <v>1.01</v>
      </c>
      <c r="Z18" s="23" t="n">
        <v>1.07</v>
      </c>
      <c r="AA18" s="23" t="n">
        <v>1.14</v>
      </c>
      <c r="AB18" s="3" t="n">
        <v>37</v>
      </c>
    </row>
    <row r="19" customFormat="false" ht="12.75" hidden="false" customHeight="false" outlineLevel="0" collapsed="false">
      <c r="A19" s="3" t="n">
        <v>13</v>
      </c>
      <c r="B19" s="21" t="n">
        <v>0.19</v>
      </c>
      <c r="C19" s="22" t="n">
        <v>0.3</v>
      </c>
      <c r="D19" s="22" t="n">
        <v>0.42</v>
      </c>
      <c r="E19" s="22" t="n">
        <v>0.53</v>
      </c>
      <c r="F19" s="23" t="n">
        <v>0.63</v>
      </c>
      <c r="G19" s="22" t="n">
        <v>0.72</v>
      </c>
      <c r="H19" s="22" t="n">
        <v>0.79</v>
      </c>
      <c r="I19" s="22" t="n">
        <v>0.87</v>
      </c>
      <c r="J19" s="22" t="n">
        <v>0.93</v>
      </c>
      <c r="K19" s="23" t="n">
        <v>0.97</v>
      </c>
      <c r="L19" s="22" t="n">
        <v>0.98</v>
      </c>
      <c r="M19" s="22" t="n">
        <v>0.95</v>
      </c>
      <c r="N19" s="22" t="n">
        <v>0.92</v>
      </c>
      <c r="O19" s="22" t="n">
        <v>0.87</v>
      </c>
      <c r="P19" s="23" t="n">
        <v>0.83</v>
      </c>
      <c r="Q19" s="22" t="n">
        <v>0.81</v>
      </c>
      <c r="R19" s="22" t="n">
        <v>0.81</v>
      </c>
      <c r="S19" s="22" t="n">
        <v>0.82</v>
      </c>
      <c r="T19" s="22" t="n">
        <v>0.83</v>
      </c>
      <c r="U19" s="23" t="n">
        <v>0.85</v>
      </c>
      <c r="V19" s="22" t="n">
        <v>0.89</v>
      </c>
      <c r="W19" s="22" t="n">
        <v>0.93</v>
      </c>
      <c r="X19" s="22" t="n">
        <v>0.99</v>
      </c>
      <c r="Y19" s="22" t="n">
        <v>1.06</v>
      </c>
      <c r="Z19" s="23" t="n">
        <v>1.13</v>
      </c>
      <c r="AA19" s="23" t="n">
        <v>1.21</v>
      </c>
      <c r="AB19" s="3" t="n">
        <v>38</v>
      </c>
    </row>
    <row r="20" customFormat="false" ht="12.75" hidden="false" customHeight="false" outlineLevel="0" collapsed="false">
      <c r="A20" s="24" t="n">
        <v>14</v>
      </c>
      <c r="B20" s="25" t="n">
        <v>0.29</v>
      </c>
      <c r="C20" s="26" t="n">
        <v>0.4</v>
      </c>
      <c r="D20" s="26" t="n">
        <v>0.5</v>
      </c>
      <c r="E20" s="26" t="n">
        <v>0.61</v>
      </c>
      <c r="F20" s="27" t="n">
        <v>0.69</v>
      </c>
      <c r="G20" s="26" t="n">
        <v>0.76</v>
      </c>
      <c r="H20" s="26" t="n">
        <v>0.83</v>
      </c>
      <c r="I20" s="26" t="n">
        <v>0.9</v>
      </c>
      <c r="J20" s="26" t="n">
        <v>0.93</v>
      </c>
      <c r="K20" s="27" t="n">
        <v>0.94</v>
      </c>
      <c r="L20" s="26" t="n">
        <v>0.92</v>
      </c>
      <c r="M20" s="26" t="n">
        <v>0.89</v>
      </c>
      <c r="N20" s="26" t="n">
        <v>0.84</v>
      </c>
      <c r="O20" s="26" t="n">
        <v>0.81</v>
      </c>
      <c r="P20" s="27" t="n">
        <v>0.8</v>
      </c>
      <c r="Q20" s="26" t="n">
        <v>0.79</v>
      </c>
      <c r="R20" s="26" t="n">
        <v>0.8</v>
      </c>
      <c r="S20" s="26" t="n">
        <v>0.81</v>
      </c>
      <c r="T20" s="26" t="n">
        <v>0.83</v>
      </c>
      <c r="U20" s="27" t="n">
        <v>0.86</v>
      </c>
      <c r="V20" s="26" t="n">
        <v>0.91</v>
      </c>
      <c r="W20" s="26" t="n">
        <v>0.97</v>
      </c>
      <c r="X20" s="26" t="n">
        <v>1.03</v>
      </c>
      <c r="Y20" s="26" t="n">
        <v>1.11</v>
      </c>
      <c r="Z20" s="27" t="n">
        <v>1.19</v>
      </c>
      <c r="AA20" s="27" t="n">
        <v>1.28</v>
      </c>
      <c r="AB20" s="24" t="n">
        <v>39</v>
      </c>
    </row>
    <row r="21" customFormat="false" ht="12.75" hidden="false" customHeight="false" outlineLevel="0" collapsed="false">
      <c r="A21" s="3" t="n">
        <v>15</v>
      </c>
      <c r="B21" s="21" t="n">
        <v>0.38</v>
      </c>
      <c r="C21" s="22" t="n">
        <v>0.48</v>
      </c>
      <c r="D21" s="22" t="n">
        <v>0.57</v>
      </c>
      <c r="E21" s="22" t="n">
        <v>0.66</v>
      </c>
      <c r="F21" s="23" t="n">
        <v>0.73</v>
      </c>
      <c r="G21" s="22" t="n">
        <v>0.8</v>
      </c>
      <c r="H21" s="22" t="n">
        <v>0.86</v>
      </c>
      <c r="I21" s="22" t="n">
        <v>0.89</v>
      </c>
      <c r="J21" s="22" t="n">
        <v>0.9</v>
      </c>
      <c r="K21" s="23" t="n">
        <v>0.88</v>
      </c>
      <c r="L21" s="22" t="n">
        <v>0.84</v>
      </c>
      <c r="M21" s="22" t="n">
        <v>0.82</v>
      </c>
      <c r="N21" s="22" t="n">
        <v>0.79</v>
      </c>
      <c r="O21" s="22" t="n">
        <v>0.78</v>
      </c>
      <c r="P21" s="23" t="n">
        <v>0.78</v>
      </c>
      <c r="Q21" s="22" t="n">
        <v>0.78</v>
      </c>
      <c r="R21" s="22" t="n">
        <v>0.79</v>
      </c>
      <c r="S21" s="22" t="n">
        <v>0.81</v>
      </c>
      <c r="T21" s="22" t="n">
        <v>0.84</v>
      </c>
      <c r="U21" s="23" t="n">
        <v>0.89</v>
      </c>
      <c r="V21" s="22" t="n">
        <v>0.94</v>
      </c>
      <c r="W21" s="22" t="n">
        <v>1.01</v>
      </c>
      <c r="X21" s="22" t="n">
        <v>1.08</v>
      </c>
      <c r="Y21" s="22" t="n">
        <v>1.16</v>
      </c>
      <c r="Z21" s="23" t="n">
        <v>1.26</v>
      </c>
      <c r="AA21" s="23" t="n">
        <v>1.36</v>
      </c>
      <c r="AB21" s="3" t="n">
        <v>40</v>
      </c>
    </row>
    <row r="22" customFormat="false" ht="12.75" hidden="false" customHeight="false" outlineLevel="0" collapsed="false">
      <c r="A22" s="3" t="n">
        <v>16</v>
      </c>
      <c r="B22" s="21" t="n">
        <v>0.46</v>
      </c>
      <c r="C22" s="22" t="n">
        <v>0.54</v>
      </c>
      <c r="D22" s="22" t="n">
        <v>0.62</v>
      </c>
      <c r="E22" s="22" t="n">
        <v>0.69</v>
      </c>
      <c r="F22" s="23" t="n">
        <v>0.76</v>
      </c>
      <c r="G22" s="22" t="n">
        <v>0.82</v>
      </c>
      <c r="H22" s="22" t="n">
        <v>0.85</v>
      </c>
      <c r="I22" s="22" t="n">
        <v>0.85</v>
      </c>
      <c r="J22" s="22" t="n">
        <v>0.84</v>
      </c>
      <c r="K22" s="23" t="n">
        <v>0.81</v>
      </c>
      <c r="L22" s="22" t="n">
        <v>0.77</v>
      </c>
      <c r="M22" s="22" t="n">
        <v>0.76</v>
      </c>
      <c r="N22" s="22" t="n">
        <v>0.75</v>
      </c>
      <c r="O22" s="22" t="n">
        <v>0.76</v>
      </c>
      <c r="P22" s="23" t="n">
        <v>0.76</v>
      </c>
      <c r="Q22" s="22" t="n">
        <v>0.77</v>
      </c>
      <c r="R22" s="22" t="n">
        <v>0.79</v>
      </c>
      <c r="S22" s="22" t="n">
        <v>0.82</v>
      </c>
      <c r="T22" s="22" t="n">
        <v>0.87</v>
      </c>
      <c r="U22" s="23" t="n">
        <v>0.92</v>
      </c>
      <c r="V22" s="22" t="n">
        <v>0.98</v>
      </c>
      <c r="W22" s="22" t="n">
        <v>1.05</v>
      </c>
      <c r="X22" s="22" t="n">
        <v>1.13</v>
      </c>
      <c r="Y22" s="22" t="n">
        <v>1.22</v>
      </c>
      <c r="Z22" s="23" t="n">
        <v>1.32</v>
      </c>
      <c r="AA22" s="23" t="n">
        <v>1.44</v>
      </c>
      <c r="AB22" s="3" t="n">
        <v>41</v>
      </c>
    </row>
    <row r="23" customFormat="false" ht="12.75" hidden="false" customHeight="false" outlineLevel="0" collapsed="false">
      <c r="A23" s="3" t="n">
        <v>17</v>
      </c>
      <c r="B23" s="21" t="n">
        <v>0.52</v>
      </c>
      <c r="C23" s="22" t="n">
        <v>0.58</v>
      </c>
      <c r="D23" s="22" t="n">
        <v>0.65</v>
      </c>
      <c r="E23" s="22" t="n">
        <v>0.72</v>
      </c>
      <c r="F23" s="23" t="n">
        <v>0.78</v>
      </c>
      <c r="G23" s="22" t="n">
        <v>0.82</v>
      </c>
      <c r="H23" s="22" t="n">
        <v>0.82</v>
      </c>
      <c r="I23" s="22" t="n">
        <v>0.79</v>
      </c>
      <c r="J23" s="22" t="n">
        <v>0.77</v>
      </c>
      <c r="K23" s="23" t="n">
        <v>0.74</v>
      </c>
      <c r="L23" s="22" t="n">
        <v>0.71</v>
      </c>
      <c r="M23" s="22" t="n">
        <v>0.72</v>
      </c>
      <c r="N23" s="22" t="n">
        <v>0.73</v>
      </c>
      <c r="O23" s="22" t="n">
        <v>0.74</v>
      </c>
      <c r="P23" s="23" t="n">
        <v>0.75</v>
      </c>
      <c r="Q23" s="22" t="n">
        <v>0.77</v>
      </c>
      <c r="R23" s="22" t="n">
        <v>0.8</v>
      </c>
      <c r="S23" s="22" t="n">
        <v>0.84</v>
      </c>
      <c r="T23" s="22" t="n">
        <v>0.89</v>
      </c>
      <c r="U23" s="23" t="n">
        <v>0.95</v>
      </c>
      <c r="V23" s="22" t="n">
        <v>1.02</v>
      </c>
      <c r="W23" s="22" t="n">
        <v>1.1</v>
      </c>
      <c r="X23" s="22" t="n">
        <v>1.19</v>
      </c>
      <c r="Y23" s="22" t="n">
        <v>1.29</v>
      </c>
      <c r="Z23" s="23" t="n">
        <v>1.4</v>
      </c>
      <c r="AA23" s="23" t="n">
        <v>1.53</v>
      </c>
      <c r="AB23" s="3" t="n">
        <v>42</v>
      </c>
    </row>
    <row r="24" customFormat="false" ht="12.75" hidden="false" customHeight="false" outlineLevel="0" collapsed="false">
      <c r="A24" s="3" t="n">
        <v>18</v>
      </c>
      <c r="B24" s="21" t="n">
        <v>0.85</v>
      </c>
      <c r="C24" s="22" t="n">
        <v>0.85</v>
      </c>
      <c r="D24" s="22" t="n">
        <v>0.88</v>
      </c>
      <c r="E24" s="22" t="n">
        <v>0.9</v>
      </c>
      <c r="F24" s="23" t="n">
        <v>0.93</v>
      </c>
      <c r="G24" s="22" t="n">
        <v>0.94</v>
      </c>
      <c r="H24" s="22" t="n">
        <v>0.92</v>
      </c>
      <c r="I24" s="22" t="n">
        <v>0.94</v>
      </c>
      <c r="J24" s="22" t="n">
        <v>0.94</v>
      </c>
      <c r="K24" s="23" t="n">
        <v>0.96</v>
      </c>
      <c r="L24" s="22" t="n">
        <v>1.02</v>
      </c>
      <c r="M24" s="22" t="n">
        <v>1.09</v>
      </c>
      <c r="N24" s="22" t="n">
        <v>1.15</v>
      </c>
      <c r="O24" s="22" t="n">
        <v>1.22</v>
      </c>
      <c r="P24" s="23" t="n">
        <v>1.29</v>
      </c>
      <c r="Q24" s="22" t="n">
        <v>1.37</v>
      </c>
      <c r="R24" s="22" t="n">
        <v>1.46</v>
      </c>
      <c r="S24" s="22" t="n">
        <v>1.58</v>
      </c>
      <c r="T24" s="22" t="n">
        <v>1.7</v>
      </c>
      <c r="U24" s="23" t="n">
        <v>1.86</v>
      </c>
      <c r="V24" s="22" t="n">
        <v>2.03</v>
      </c>
      <c r="W24" s="22" t="n">
        <v>2.24</v>
      </c>
      <c r="X24" s="22" t="n">
        <v>2.47</v>
      </c>
      <c r="Y24" s="22" t="n">
        <v>2.75</v>
      </c>
      <c r="Z24" s="23" t="n">
        <v>3.08</v>
      </c>
      <c r="AA24" s="23" t="n">
        <v>3.45</v>
      </c>
      <c r="AB24" s="3" t="n">
        <v>43</v>
      </c>
    </row>
    <row r="25" customFormat="false" ht="12.75" hidden="false" customHeight="false" outlineLevel="0" collapsed="false">
      <c r="A25" s="24" t="n">
        <v>19</v>
      </c>
      <c r="B25" s="25" t="n">
        <v>0.83</v>
      </c>
      <c r="C25" s="26" t="n">
        <v>0.84</v>
      </c>
      <c r="D25" s="26" t="n">
        <v>0.88</v>
      </c>
      <c r="E25" s="26" t="n">
        <v>0.9</v>
      </c>
      <c r="F25" s="27" t="n">
        <v>0.91</v>
      </c>
      <c r="G25" s="26" t="n">
        <v>0.91</v>
      </c>
      <c r="H25" s="26" t="n">
        <v>0.9</v>
      </c>
      <c r="I25" s="26" t="n">
        <v>0.89</v>
      </c>
      <c r="J25" s="26" t="n">
        <v>0.9</v>
      </c>
      <c r="K25" s="27" t="n">
        <v>0.96</v>
      </c>
      <c r="L25" s="26" t="n">
        <v>1.02</v>
      </c>
      <c r="M25" s="26" t="n">
        <v>1.09</v>
      </c>
      <c r="N25" s="26" t="n">
        <v>1.17</v>
      </c>
      <c r="O25" s="26" t="n">
        <v>1.25</v>
      </c>
      <c r="P25" s="27" t="n">
        <v>1.33</v>
      </c>
      <c r="Q25" s="26" t="n">
        <v>1.43</v>
      </c>
      <c r="R25" s="26" t="n">
        <v>1.55</v>
      </c>
      <c r="S25" s="26" t="n">
        <v>1.67</v>
      </c>
      <c r="T25" s="26" t="n">
        <v>1.81</v>
      </c>
      <c r="U25" s="27" t="n">
        <v>1.96</v>
      </c>
      <c r="V25" s="26" t="n">
        <v>2.17</v>
      </c>
      <c r="W25" s="26" t="n">
        <v>2.4</v>
      </c>
      <c r="X25" s="26" t="n">
        <v>2.65</v>
      </c>
      <c r="Y25" s="26" t="n">
        <v>2.96</v>
      </c>
      <c r="Z25" s="27" t="n">
        <v>3.32</v>
      </c>
      <c r="AA25" s="27" t="n">
        <v>3.75</v>
      </c>
      <c r="AB25" s="24" t="n">
        <v>44</v>
      </c>
    </row>
    <row r="26" customFormat="false" ht="12.75" hidden="false" customHeight="false" outlineLevel="0" collapsed="false">
      <c r="A26" s="3" t="n">
        <v>20</v>
      </c>
      <c r="B26" s="21" t="n">
        <v>0.82</v>
      </c>
      <c r="C26" s="22" t="n">
        <v>0.84</v>
      </c>
      <c r="D26" s="22" t="n">
        <v>0.85</v>
      </c>
      <c r="E26" s="22" t="n">
        <v>0.87</v>
      </c>
      <c r="F26" s="23" t="n">
        <v>0.88</v>
      </c>
      <c r="G26" s="22" t="n">
        <v>0.86</v>
      </c>
      <c r="H26" s="22" t="n">
        <v>0.85</v>
      </c>
      <c r="I26" s="22" t="n">
        <v>0.85</v>
      </c>
      <c r="J26" s="22" t="n">
        <v>0.89</v>
      </c>
      <c r="K26" s="23" t="n">
        <v>0.96</v>
      </c>
      <c r="L26" s="22" t="n">
        <v>1.03</v>
      </c>
      <c r="M26" s="22" t="n">
        <v>1.11</v>
      </c>
      <c r="N26" s="22" t="n">
        <v>1.2</v>
      </c>
      <c r="O26" s="22" t="n">
        <v>1.3</v>
      </c>
      <c r="P26" s="23" t="n">
        <v>1.39</v>
      </c>
      <c r="Q26" s="22" t="n">
        <v>1.49</v>
      </c>
      <c r="R26" s="22" t="n">
        <v>1.61</v>
      </c>
      <c r="S26" s="22" t="n">
        <v>1.75</v>
      </c>
      <c r="T26" s="22" t="n">
        <v>1.9</v>
      </c>
      <c r="U26" s="23" t="n">
        <v>2.08</v>
      </c>
      <c r="V26" s="22" t="n">
        <v>2.3</v>
      </c>
      <c r="W26" s="22" t="n">
        <v>2.56</v>
      </c>
      <c r="X26" s="22" t="n">
        <v>2.84</v>
      </c>
      <c r="Y26" s="22" t="n">
        <v>3.19</v>
      </c>
      <c r="Z26" s="23" t="n">
        <v>3.6</v>
      </c>
      <c r="AA26" s="23" t="n">
        <v>4.01</v>
      </c>
      <c r="AB26" s="3" t="n">
        <v>45</v>
      </c>
    </row>
    <row r="27" customFormat="false" ht="12.75" hidden="false" customHeight="false" outlineLevel="0" collapsed="false">
      <c r="A27" s="3" t="n">
        <v>21</v>
      </c>
      <c r="B27" s="21" t="n">
        <v>0.8</v>
      </c>
      <c r="C27" s="22" t="n">
        <v>0.81</v>
      </c>
      <c r="D27" s="22" t="n">
        <v>0.81</v>
      </c>
      <c r="E27" s="22" t="n">
        <v>0.82</v>
      </c>
      <c r="F27" s="23" t="n">
        <v>0.82</v>
      </c>
      <c r="G27" s="22" t="n">
        <v>0.82</v>
      </c>
      <c r="H27" s="22" t="n">
        <v>0.8</v>
      </c>
      <c r="I27" s="22" t="n">
        <v>0.83</v>
      </c>
      <c r="J27" s="22" t="n">
        <v>0.88</v>
      </c>
      <c r="K27" s="23" t="n">
        <v>0.96</v>
      </c>
      <c r="L27" s="22" t="n">
        <v>1.04</v>
      </c>
      <c r="M27" s="22" t="n">
        <v>1.13</v>
      </c>
      <c r="N27" s="22" t="n">
        <v>1.24</v>
      </c>
      <c r="O27" s="22" t="n">
        <v>1.34</v>
      </c>
      <c r="P27" s="23" t="n">
        <v>1.46</v>
      </c>
      <c r="Q27" s="22" t="n">
        <v>1.58</v>
      </c>
      <c r="R27" s="22" t="n">
        <v>1.7</v>
      </c>
      <c r="S27" s="22" t="n">
        <v>1.85</v>
      </c>
      <c r="T27" s="22" t="n">
        <v>2.02</v>
      </c>
      <c r="U27" s="23" t="n">
        <v>2.2</v>
      </c>
      <c r="V27" s="22" t="n">
        <v>2.43</v>
      </c>
      <c r="W27" s="22" t="n">
        <v>2.72</v>
      </c>
      <c r="X27" s="22" t="n">
        <v>3.05</v>
      </c>
      <c r="Y27" s="22" t="n">
        <v>3.42</v>
      </c>
      <c r="Z27" s="23" t="n">
        <v>3.83</v>
      </c>
      <c r="AA27" s="23" t="n">
        <v>4.31</v>
      </c>
      <c r="AB27" s="3" t="n">
        <v>46</v>
      </c>
    </row>
    <row r="28" customFormat="false" ht="12.75" hidden="false" customHeight="false" outlineLevel="0" collapsed="false">
      <c r="A28" s="3" t="n">
        <v>22</v>
      </c>
      <c r="B28" s="21" t="n">
        <v>0.76</v>
      </c>
      <c r="C28" s="22" t="n">
        <v>0.75</v>
      </c>
      <c r="D28" s="22" t="n">
        <v>0.75</v>
      </c>
      <c r="E28" s="22" t="n">
        <v>0.77</v>
      </c>
      <c r="F28" s="23" t="n">
        <v>0.77</v>
      </c>
      <c r="G28" s="22" t="n">
        <v>0.77</v>
      </c>
      <c r="H28" s="22" t="n">
        <v>0.78</v>
      </c>
      <c r="I28" s="22" t="n">
        <v>0.82</v>
      </c>
      <c r="J28" s="22" t="n">
        <v>0.88</v>
      </c>
      <c r="K28" s="23" t="n">
        <v>0.96</v>
      </c>
      <c r="L28" s="22" t="n">
        <v>1.04</v>
      </c>
      <c r="M28" s="22" t="n">
        <v>1.16</v>
      </c>
      <c r="N28" s="22" t="n">
        <v>1.29</v>
      </c>
      <c r="O28" s="22" t="n">
        <v>1.4</v>
      </c>
      <c r="P28" s="23" t="n">
        <v>1.52</v>
      </c>
      <c r="Q28" s="22" t="n">
        <v>1.64</v>
      </c>
      <c r="R28" s="22" t="n">
        <v>1.79</v>
      </c>
      <c r="S28" s="22" t="n">
        <v>1.94</v>
      </c>
      <c r="T28" s="22" t="n">
        <v>2.12</v>
      </c>
      <c r="U28" s="23" t="n">
        <v>2.33</v>
      </c>
      <c r="V28" s="22" t="n">
        <v>2.59</v>
      </c>
      <c r="W28" s="22" t="n">
        <v>2.92</v>
      </c>
      <c r="X28" s="22" t="n">
        <v>3.28</v>
      </c>
      <c r="Y28" s="22" t="n">
        <v>3.65</v>
      </c>
      <c r="Z28" s="23" t="n">
        <v>4.11</v>
      </c>
      <c r="AA28" s="23" t="n">
        <v>4.62</v>
      </c>
      <c r="AB28" s="3" t="n">
        <v>47</v>
      </c>
    </row>
    <row r="29" customFormat="false" ht="12.75" hidden="false" customHeight="false" outlineLevel="0" collapsed="false">
      <c r="A29" s="3" t="n">
        <v>23</v>
      </c>
      <c r="B29" s="21" t="n">
        <v>0.71</v>
      </c>
      <c r="C29" s="22" t="n">
        <v>0.68</v>
      </c>
      <c r="D29" s="22" t="n">
        <v>0.7</v>
      </c>
      <c r="E29" s="22" t="n">
        <v>0.72</v>
      </c>
      <c r="F29" s="23" t="n">
        <v>0.72</v>
      </c>
      <c r="G29" s="22" t="n">
        <v>0.74</v>
      </c>
      <c r="H29" s="22" t="n">
        <v>0.77</v>
      </c>
      <c r="I29" s="22" t="n">
        <v>0.81</v>
      </c>
      <c r="J29" s="22" t="n">
        <v>0.88</v>
      </c>
      <c r="K29" s="23" t="n">
        <v>0.92</v>
      </c>
      <c r="L29" s="22" t="n">
        <v>1.07</v>
      </c>
      <c r="M29" s="22" t="n">
        <v>1.2</v>
      </c>
      <c r="N29" s="22" t="n">
        <v>1.33</v>
      </c>
      <c r="O29" s="22" t="n">
        <v>1.47</v>
      </c>
      <c r="P29" s="23" t="n">
        <v>1.61</v>
      </c>
      <c r="Q29" s="22" t="n">
        <v>1.73</v>
      </c>
      <c r="R29" s="22" t="n">
        <v>1.88</v>
      </c>
      <c r="S29" s="22" t="n">
        <v>2.06</v>
      </c>
      <c r="T29" s="22" t="n">
        <v>2.24</v>
      </c>
      <c r="U29" s="23" t="n">
        <v>2.48</v>
      </c>
      <c r="V29" s="22" t="n">
        <v>2.76</v>
      </c>
      <c r="W29" s="22" t="n">
        <v>3.1</v>
      </c>
      <c r="X29" s="22" t="n">
        <v>3.46</v>
      </c>
      <c r="Y29" s="22" t="n">
        <v>3.88</v>
      </c>
      <c r="Z29" s="23" t="n">
        <v>4.37</v>
      </c>
      <c r="AA29" s="23" t="n">
        <v>4.96</v>
      </c>
      <c r="AB29" s="3" t="n">
        <v>48</v>
      </c>
    </row>
    <row r="30" customFormat="false" ht="12.75" hidden="false" customHeight="false" outlineLevel="0" collapsed="false">
      <c r="A30" s="24" t="n">
        <v>24</v>
      </c>
      <c r="B30" s="25" t="n">
        <v>0.65</v>
      </c>
      <c r="C30" s="26" t="n">
        <v>0.62</v>
      </c>
      <c r="D30" s="26" t="n">
        <v>0.64</v>
      </c>
      <c r="E30" s="26" t="n">
        <v>0.66</v>
      </c>
      <c r="F30" s="27" t="n">
        <v>0.69</v>
      </c>
      <c r="G30" s="26" t="n">
        <v>0.73</v>
      </c>
      <c r="H30" s="26" t="n">
        <v>0.77</v>
      </c>
      <c r="I30" s="26" t="n">
        <v>0.8</v>
      </c>
      <c r="J30" s="26" t="n">
        <v>0.81</v>
      </c>
      <c r="K30" s="27" t="n">
        <v>0.95</v>
      </c>
      <c r="L30" s="26" t="n">
        <v>1.11</v>
      </c>
      <c r="M30" s="26" t="n">
        <v>1.24</v>
      </c>
      <c r="N30" s="26" t="n">
        <v>1.4</v>
      </c>
      <c r="O30" s="26" t="n">
        <v>1.53</v>
      </c>
      <c r="P30" s="27" t="n">
        <v>1.68</v>
      </c>
      <c r="Q30" s="26" t="n">
        <v>1.82</v>
      </c>
      <c r="R30" s="26" t="n">
        <v>1.98</v>
      </c>
      <c r="S30" s="26" t="n">
        <v>2.16</v>
      </c>
      <c r="T30" s="26" t="n">
        <v>2.37</v>
      </c>
      <c r="U30" s="27" t="n">
        <v>2.6</v>
      </c>
      <c r="V30" s="26" t="n">
        <v>2.94</v>
      </c>
      <c r="W30" s="26" t="n">
        <v>3.25</v>
      </c>
      <c r="X30" s="26" t="n">
        <v>3.66</v>
      </c>
      <c r="Y30" s="26" t="n">
        <v>4.13</v>
      </c>
      <c r="Z30" s="27" t="n">
        <v>4.66</v>
      </c>
      <c r="AA30" s="27" t="n">
        <v>5.31</v>
      </c>
      <c r="AB30" s="24" t="n">
        <v>49</v>
      </c>
    </row>
    <row r="31" customFormat="false" ht="12.75" hidden="false" customHeight="false" outlineLevel="0" collapsed="false">
      <c r="A31" s="3" t="n">
        <v>25</v>
      </c>
      <c r="B31" s="21" t="n">
        <v>0.58</v>
      </c>
      <c r="C31" s="22" t="n">
        <v>0.56</v>
      </c>
      <c r="D31" s="22" t="n">
        <v>0.58</v>
      </c>
      <c r="E31" s="22" t="n">
        <v>0.63</v>
      </c>
      <c r="F31" s="23" t="n">
        <v>0.68</v>
      </c>
      <c r="G31" s="22" t="n">
        <v>0.71</v>
      </c>
      <c r="H31" s="22" t="n">
        <v>0.74</v>
      </c>
      <c r="I31" s="22" t="n">
        <v>0.77</v>
      </c>
      <c r="J31" s="22" t="n">
        <v>0.85</v>
      </c>
      <c r="K31" s="23" t="n">
        <v>0.99</v>
      </c>
      <c r="L31" s="22" t="n">
        <v>1.14</v>
      </c>
      <c r="M31" s="22" t="n">
        <v>1.31</v>
      </c>
      <c r="N31" s="22" t="n">
        <v>1.46</v>
      </c>
      <c r="O31" s="22" t="n">
        <v>1.62</v>
      </c>
      <c r="P31" s="23" t="n">
        <v>1.77</v>
      </c>
      <c r="Q31" s="22" t="n">
        <v>1.92</v>
      </c>
      <c r="R31" s="22" t="n">
        <v>2.07</v>
      </c>
      <c r="S31" s="22" t="n">
        <v>2.28</v>
      </c>
      <c r="T31" s="22" t="n">
        <v>2.49</v>
      </c>
      <c r="U31" s="23" t="n">
        <v>2.75</v>
      </c>
      <c r="V31" s="22" t="n">
        <v>3.07</v>
      </c>
      <c r="W31" s="22" t="n">
        <v>3.45</v>
      </c>
      <c r="X31" s="22" t="n">
        <v>3.88</v>
      </c>
      <c r="Y31" s="22" t="n">
        <v>4.39</v>
      </c>
      <c r="Z31" s="23" t="n">
        <v>4.99</v>
      </c>
      <c r="AA31" s="23" t="n">
        <v>5.71</v>
      </c>
      <c r="AB31" s="3" t="n">
        <v>50</v>
      </c>
    </row>
    <row r="32" customFormat="false" ht="12.75" hidden="false" customHeight="false" outlineLevel="0" collapsed="false">
      <c r="A32" s="3" t="n">
        <v>26</v>
      </c>
      <c r="B32" s="21" t="n">
        <v>0.54</v>
      </c>
      <c r="C32" s="22" t="n">
        <v>0.53</v>
      </c>
      <c r="D32" s="22" t="n">
        <v>0.58</v>
      </c>
      <c r="E32" s="22" t="n">
        <v>0.62</v>
      </c>
      <c r="F32" s="23" t="n">
        <v>0.67</v>
      </c>
      <c r="G32" s="22" t="n">
        <v>0.7</v>
      </c>
      <c r="H32" s="22" t="n">
        <v>0.7</v>
      </c>
      <c r="I32" s="22" t="n">
        <v>0.77</v>
      </c>
      <c r="J32" s="22" t="n">
        <v>0.87</v>
      </c>
      <c r="K32" s="23" t="n">
        <v>1.02</v>
      </c>
      <c r="L32" s="22" t="n">
        <v>1.18</v>
      </c>
      <c r="M32" s="22" t="n">
        <v>1.34</v>
      </c>
      <c r="N32" s="22" t="n">
        <v>1.51</v>
      </c>
      <c r="O32" s="22" t="n">
        <v>1.67</v>
      </c>
      <c r="P32" s="23" t="n">
        <v>1.84</v>
      </c>
      <c r="Q32" s="22" t="n">
        <v>2.01</v>
      </c>
      <c r="R32" s="22" t="n">
        <v>2.19</v>
      </c>
      <c r="S32" s="22" t="n">
        <v>2.42</v>
      </c>
      <c r="T32" s="22" t="n">
        <v>2.66</v>
      </c>
      <c r="U32" s="23" t="n">
        <v>2.97</v>
      </c>
      <c r="V32" s="22" t="n">
        <v>3.31</v>
      </c>
      <c r="W32" s="22" t="n">
        <v>3.72</v>
      </c>
      <c r="X32" s="22" t="n">
        <v>4.19</v>
      </c>
      <c r="Y32" s="22" t="n">
        <v>4.72</v>
      </c>
      <c r="Z32" s="23" t="n">
        <v>5.34</v>
      </c>
      <c r="AA32" s="23" t="n">
        <v>6.12</v>
      </c>
      <c r="AB32" s="3" t="n">
        <v>51</v>
      </c>
    </row>
    <row r="33" customFormat="false" ht="12.75" hidden="false" customHeight="false" outlineLevel="0" collapsed="false">
      <c r="A33" s="3" t="n">
        <v>27</v>
      </c>
      <c r="B33" s="21" t="n">
        <v>0.49</v>
      </c>
      <c r="C33" s="22" t="n">
        <v>0.51</v>
      </c>
      <c r="D33" s="22" t="n">
        <v>0.57</v>
      </c>
      <c r="E33" s="22" t="n">
        <v>0.62</v>
      </c>
      <c r="F33" s="23" t="n">
        <v>0.67</v>
      </c>
      <c r="G33" s="22" t="n">
        <v>0.69</v>
      </c>
      <c r="H33" s="22" t="n">
        <v>0.71</v>
      </c>
      <c r="I33" s="22" t="n">
        <v>0.79</v>
      </c>
      <c r="J33" s="22" t="n">
        <v>0.91</v>
      </c>
      <c r="K33" s="23" t="n">
        <v>1.06</v>
      </c>
      <c r="L33" s="22" t="n">
        <v>1.23</v>
      </c>
      <c r="M33" s="22" t="n">
        <v>1.4</v>
      </c>
      <c r="N33" s="22" t="n">
        <v>1.58</v>
      </c>
      <c r="O33" s="22" t="n">
        <v>1.76</v>
      </c>
      <c r="P33" s="23" t="n">
        <v>1.93</v>
      </c>
      <c r="Q33" s="22" t="n">
        <v>2.13</v>
      </c>
      <c r="R33" s="22" t="n">
        <v>2.33</v>
      </c>
      <c r="S33" s="22" t="n">
        <v>2.59</v>
      </c>
      <c r="T33" s="22" t="n">
        <v>2.87</v>
      </c>
      <c r="U33" s="23" t="n">
        <v>3.2</v>
      </c>
      <c r="V33" s="22" t="n">
        <v>3.57</v>
      </c>
      <c r="W33" s="22" t="n">
        <v>4.02</v>
      </c>
      <c r="X33" s="22" t="n">
        <v>4.52</v>
      </c>
      <c r="Y33" s="22" t="n">
        <v>5.06</v>
      </c>
      <c r="Z33" s="23" t="n">
        <v>5.75</v>
      </c>
      <c r="AA33" s="23" t="n">
        <v>6.58</v>
      </c>
      <c r="AB33" s="3" t="n">
        <v>52</v>
      </c>
    </row>
    <row r="34" customFormat="false" ht="12.75" hidden="false" customHeight="false" outlineLevel="0" collapsed="false">
      <c r="A34" s="3" t="n">
        <v>28</v>
      </c>
      <c r="B34" s="21" t="n">
        <v>0.45</v>
      </c>
      <c r="C34" s="22" t="n">
        <v>0.5</v>
      </c>
      <c r="D34" s="22" t="n">
        <v>0.58</v>
      </c>
      <c r="E34" s="22" t="n">
        <v>0.65</v>
      </c>
      <c r="F34" s="23" t="n">
        <v>0.68</v>
      </c>
      <c r="G34" s="22" t="n">
        <v>0.7</v>
      </c>
      <c r="H34" s="22" t="n">
        <v>0.73</v>
      </c>
      <c r="I34" s="22" t="n">
        <v>0.81</v>
      </c>
      <c r="J34" s="22" t="n">
        <v>0.93</v>
      </c>
      <c r="K34" s="23" t="n">
        <v>1.1</v>
      </c>
      <c r="L34" s="22" t="n">
        <v>1.29</v>
      </c>
      <c r="M34" s="22" t="n">
        <v>1.49</v>
      </c>
      <c r="N34" s="22" t="n">
        <v>1.69</v>
      </c>
      <c r="O34" s="22" t="n">
        <v>1.88</v>
      </c>
      <c r="P34" s="23" t="n">
        <v>2.07</v>
      </c>
      <c r="Q34" s="22" t="n">
        <v>2.27</v>
      </c>
      <c r="R34" s="22" t="n">
        <v>2.52</v>
      </c>
      <c r="S34" s="22" t="n">
        <v>2.78</v>
      </c>
      <c r="T34" s="22" t="n">
        <v>3.1</v>
      </c>
      <c r="U34" s="23" t="n">
        <v>3.46</v>
      </c>
      <c r="V34" s="22" t="n">
        <v>3.87</v>
      </c>
      <c r="W34" s="22" t="n">
        <v>4.35</v>
      </c>
      <c r="X34" s="22" t="n">
        <v>4.87</v>
      </c>
      <c r="Y34" s="22" t="n">
        <v>5.45</v>
      </c>
      <c r="Z34" s="23" t="n">
        <v>6.16</v>
      </c>
      <c r="AA34" s="23" t="n">
        <v>7.1</v>
      </c>
      <c r="AB34" s="3" t="n">
        <v>53</v>
      </c>
    </row>
    <row r="35" customFormat="false" ht="12.75" hidden="false" customHeight="false" outlineLevel="0" collapsed="false">
      <c r="A35" s="24" t="n">
        <v>29</v>
      </c>
      <c r="B35" s="25" t="n">
        <v>0.43</v>
      </c>
      <c r="C35" s="26" t="n">
        <v>0.51</v>
      </c>
      <c r="D35" s="26" t="n">
        <v>0.59</v>
      </c>
      <c r="E35" s="26" t="n">
        <v>0.66</v>
      </c>
      <c r="F35" s="27" t="n">
        <v>0.7</v>
      </c>
      <c r="G35" s="26" t="n">
        <v>0.73</v>
      </c>
      <c r="H35" s="26" t="n">
        <v>0.78</v>
      </c>
      <c r="I35" s="26" t="n">
        <v>0.85</v>
      </c>
      <c r="J35" s="26" t="n">
        <v>0.98</v>
      </c>
      <c r="K35" s="27" t="n">
        <v>1.17</v>
      </c>
      <c r="L35" s="26" t="n">
        <v>1.38</v>
      </c>
      <c r="M35" s="26" t="n">
        <v>1.58</v>
      </c>
      <c r="N35" s="26" t="n">
        <v>1.81</v>
      </c>
      <c r="O35" s="26" t="n">
        <v>2.02</v>
      </c>
      <c r="P35" s="27" t="n">
        <v>2.22</v>
      </c>
      <c r="Q35" s="26" t="n">
        <v>2.46</v>
      </c>
      <c r="R35" s="26" t="n">
        <v>2.71</v>
      </c>
      <c r="S35" s="26" t="n">
        <v>3.01</v>
      </c>
      <c r="T35" s="26" t="n">
        <v>3.36</v>
      </c>
      <c r="U35" s="27" t="n">
        <v>3.74</v>
      </c>
      <c r="V35" s="26" t="n">
        <v>4.2</v>
      </c>
      <c r="W35" s="26" t="n">
        <v>4.7</v>
      </c>
      <c r="X35" s="26" t="n">
        <v>5.23</v>
      </c>
      <c r="Y35" s="26" t="n">
        <v>5.86</v>
      </c>
      <c r="Z35" s="27" t="n">
        <v>6.64</v>
      </c>
      <c r="AA35" s="27" t="n">
        <v>7.65</v>
      </c>
      <c r="AB35" s="24" t="n">
        <v>54</v>
      </c>
    </row>
    <row r="36" customFormat="false" ht="12.75" hidden="false" customHeight="false" outlineLevel="0" collapsed="false">
      <c r="A36" s="3" t="n">
        <v>30</v>
      </c>
      <c r="B36" s="21" t="n">
        <v>0.4</v>
      </c>
      <c r="C36" s="22" t="n">
        <v>0.52</v>
      </c>
      <c r="D36" s="22" t="n">
        <v>0.62</v>
      </c>
      <c r="E36" s="22" t="n">
        <v>0.7</v>
      </c>
      <c r="F36" s="23" t="n">
        <v>0.73</v>
      </c>
      <c r="G36" s="22" t="n">
        <v>0.78</v>
      </c>
      <c r="H36" s="22" t="n">
        <v>0.85</v>
      </c>
      <c r="I36" s="22" t="n">
        <v>0.9</v>
      </c>
      <c r="J36" s="22" t="n">
        <v>1.06</v>
      </c>
      <c r="K36" s="23" t="n">
        <v>1.25</v>
      </c>
      <c r="L36" s="22" t="n">
        <v>1.49</v>
      </c>
      <c r="M36" s="22" t="n">
        <v>1.72</v>
      </c>
      <c r="N36" s="22" t="n">
        <v>1.95</v>
      </c>
      <c r="O36" s="22" t="n">
        <v>2.19</v>
      </c>
      <c r="P36" s="23" t="n">
        <v>2.41</v>
      </c>
      <c r="Q36" s="22" t="n">
        <v>2.67</v>
      </c>
      <c r="R36" s="22" t="n">
        <v>2.95</v>
      </c>
      <c r="S36" s="22" t="n">
        <v>3.29</v>
      </c>
      <c r="T36" s="22" t="n">
        <v>3.66</v>
      </c>
      <c r="U36" s="23" t="n">
        <v>4.07</v>
      </c>
      <c r="V36" s="22" t="n">
        <v>4.54</v>
      </c>
      <c r="W36" s="22" t="n">
        <v>5.07</v>
      </c>
      <c r="X36" s="22" t="n">
        <v>5.64</v>
      </c>
      <c r="Y36" s="22" t="n">
        <v>6.29</v>
      </c>
      <c r="Z36" s="23" t="n">
        <v>7.14</v>
      </c>
      <c r="AA36" s="23" t="n">
        <v>8.29</v>
      </c>
      <c r="AB36" s="3" t="n">
        <v>55</v>
      </c>
    </row>
    <row r="37" customFormat="false" ht="12.75" hidden="false" customHeight="false" outlineLevel="0" collapsed="false">
      <c r="A37" s="3" t="n">
        <v>31</v>
      </c>
      <c r="B37" s="21" t="n">
        <v>0.38</v>
      </c>
      <c r="C37" s="22" t="n">
        <v>0.55</v>
      </c>
      <c r="D37" s="22" t="n">
        <v>0.67</v>
      </c>
      <c r="E37" s="22" t="n">
        <v>0.73</v>
      </c>
      <c r="F37" s="23" t="n">
        <v>0.78</v>
      </c>
      <c r="G37" s="22" t="n">
        <v>0.85</v>
      </c>
      <c r="H37" s="22" t="n">
        <v>0.9</v>
      </c>
      <c r="I37" s="22" t="n">
        <v>0.97</v>
      </c>
      <c r="J37" s="22" t="n">
        <v>1.14</v>
      </c>
      <c r="K37" s="23" t="n">
        <v>1.36</v>
      </c>
      <c r="L37" s="22" t="n">
        <v>1.61</v>
      </c>
      <c r="M37" s="22" t="n">
        <v>1.88</v>
      </c>
      <c r="N37" s="22" t="n">
        <v>2.12</v>
      </c>
      <c r="O37" s="22" t="n">
        <v>2.38</v>
      </c>
      <c r="P37" s="23" t="n">
        <v>2.64</v>
      </c>
      <c r="Q37" s="22" t="n">
        <v>2.91</v>
      </c>
      <c r="R37" s="22" t="n">
        <v>3.22</v>
      </c>
      <c r="S37" s="22" t="n">
        <v>3.59</v>
      </c>
      <c r="T37" s="22" t="n">
        <v>3.98</v>
      </c>
      <c r="U37" s="23" t="n">
        <v>4.43</v>
      </c>
      <c r="V37" s="22" t="n">
        <v>4.93</v>
      </c>
      <c r="W37" s="22" t="n">
        <v>5.48</v>
      </c>
      <c r="X37" s="22" t="n">
        <v>6.08</v>
      </c>
      <c r="Y37" s="22" t="n">
        <v>6.79</v>
      </c>
      <c r="Z37" s="23" t="n">
        <v>7.73</v>
      </c>
      <c r="AA37" s="23" t="n">
        <v>9.01</v>
      </c>
      <c r="AB37" s="3" t="n">
        <v>56</v>
      </c>
    </row>
    <row r="38" customFormat="false" ht="12.75" hidden="false" customHeight="false" outlineLevel="0" collapsed="false">
      <c r="A38" s="3" t="n">
        <v>32</v>
      </c>
      <c r="B38" s="21" t="n">
        <v>0.41</v>
      </c>
      <c r="C38" s="22" t="n">
        <v>0.6</v>
      </c>
      <c r="D38" s="22" t="n">
        <v>0.72</v>
      </c>
      <c r="E38" s="22" t="n">
        <v>0.78</v>
      </c>
      <c r="F38" s="23" t="n">
        <v>0.85</v>
      </c>
      <c r="G38" s="22" t="n">
        <v>0.9</v>
      </c>
      <c r="H38" s="22" t="n">
        <v>0.97</v>
      </c>
      <c r="I38" s="22" t="n">
        <v>1.06</v>
      </c>
      <c r="J38" s="22" t="n">
        <v>1.25</v>
      </c>
      <c r="K38" s="23" t="n">
        <v>1.5</v>
      </c>
      <c r="L38" s="22" t="n">
        <v>1.77</v>
      </c>
      <c r="M38" s="22" t="n">
        <v>2.05</v>
      </c>
      <c r="N38" s="22" t="n">
        <v>2.34</v>
      </c>
      <c r="O38" s="22" t="n">
        <v>2.6</v>
      </c>
      <c r="P38" s="23" t="n">
        <v>2.88</v>
      </c>
      <c r="Q38" s="22" t="n">
        <v>3.19</v>
      </c>
      <c r="R38" s="22" t="n">
        <v>3.53</v>
      </c>
      <c r="S38" s="22" t="n">
        <v>3.91</v>
      </c>
      <c r="T38" s="22" t="n">
        <v>4.35</v>
      </c>
      <c r="U38" s="23" t="n">
        <v>4.82</v>
      </c>
      <c r="V38" s="22" t="n">
        <v>5.35</v>
      </c>
      <c r="W38" s="22" t="n">
        <v>5.91</v>
      </c>
      <c r="X38" s="22" t="n">
        <v>6.56</v>
      </c>
      <c r="Y38" s="22" t="n">
        <v>7.34</v>
      </c>
      <c r="Z38" s="23" t="n">
        <v>8.38</v>
      </c>
      <c r="AA38" s="23" t="n">
        <v>9.8</v>
      </c>
      <c r="AB38" s="3" t="n">
        <v>57</v>
      </c>
    </row>
    <row r="39" customFormat="false" ht="12.75" hidden="false" customHeight="false" outlineLevel="0" collapsed="false">
      <c r="A39" s="3" t="n">
        <v>33</v>
      </c>
      <c r="B39" s="21" t="n">
        <v>0.43</v>
      </c>
      <c r="C39" s="22" t="n">
        <v>0.65</v>
      </c>
      <c r="D39" s="22" t="n">
        <v>0.77</v>
      </c>
      <c r="E39" s="22" t="n">
        <v>0.85</v>
      </c>
      <c r="F39" s="23" t="n">
        <v>0.9</v>
      </c>
      <c r="G39" s="22" t="n">
        <v>0.97</v>
      </c>
      <c r="H39" s="22" t="n">
        <v>1.05</v>
      </c>
      <c r="I39" s="22" t="n">
        <v>1.16</v>
      </c>
      <c r="J39" s="22" t="n">
        <v>1.39</v>
      </c>
      <c r="K39" s="23" t="n">
        <v>1.66</v>
      </c>
      <c r="L39" s="22" t="n">
        <v>1.97</v>
      </c>
      <c r="M39" s="22" t="n">
        <v>2.27</v>
      </c>
      <c r="N39" s="22" t="n">
        <v>2.56</v>
      </c>
      <c r="O39" s="22" t="n">
        <v>2.86</v>
      </c>
      <c r="P39" s="23" t="n">
        <v>3.17</v>
      </c>
      <c r="Q39" s="22" t="n">
        <v>3.5</v>
      </c>
      <c r="R39" s="22" t="n">
        <v>3.87</v>
      </c>
      <c r="S39" s="22" t="n">
        <v>4.28</v>
      </c>
      <c r="T39" s="22" t="n">
        <v>4.76</v>
      </c>
      <c r="U39" s="23" t="n">
        <v>5.25</v>
      </c>
      <c r="V39" s="22" t="n">
        <v>5.8</v>
      </c>
      <c r="W39" s="22" t="n">
        <v>6.42</v>
      </c>
      <c r="X39" s="22" t="n">
        <v>7.12</v>
      </c>
      <c r="Y39" s="22" t="n">
        <v>7.94</v>
      </c>
      <c r="Z39" s="23" t="n">
        <v>9.1</v>
      </c>
      <c r="AA39" s="23" t="n">
        <v>10.7</v>
      </c>
      <c r="AB39" s="3" t="n">
        <v>58</v>
      </c>
    </row>
    <row r="40" customFormat="false" ht="12.75" hidden="false" customHeight="false" outlineLevel="0" collapsed="false">
      <c r="A40" s="24" t="n">
        <v>34</v>
      </c>
      <c r="B40" s="25" t="n">
        <v>0.46</v>
      </c>
      <c r="C40" s="26" t="n">
        <v>0.7</v>
      </c>
      <c r="D40" s="26" t="n">
        <v>0.85</v>
      </c>
      <c r="E40" s="26" t="n">
        <v>0.9</v>
      </c>
      <c r="F40" s="27" t="n">
        <v>0.97</v>
      </c>
      <c r="G40" s="26" t="n">
        <v>1.05</v>
      </c>
      <c r="H40" s="26" t="n">
        <v>1.13</v>
      </c>
      <c r="I40" s="26" t="n">
        <v>1.28</v>
      </c>
      <c r="J40" s="26" t="n">
        <v>1.53</v>
      </c>
      <c r="K40" s="27" t="n">
        <v>1.83</v>
      </c>
      <c r="L40" s="26" t="n">
        <v>2.17</v>
      </c>
      <c r="M40" s="26" t="n">
        <v>2.5</v>
      </c>
      <c r="N40" s="26" t="n">
        <v>2.83</v>
      </c>
      <c r="O40" s="26" t="n">
        <v>3.14</v>
      </c>
      <c r="P40" s="27" t="n">
        <v>3.48</v>
      </c>
      <c r="Q40" s="26" t="n">
        <v>3.85</v>
      </c>
      <c r="R40" s="26" t="n">
        <v>4.24</v>
      </c>
      <c r="S40" s="26" t="n">
        <v>4.69</v>
      </c>
      <c r="T40" s="26" t="n">
        <v>5.19</v>
      </c>
      <c r="U40" s="27" t="n">
        <v>5.73</v>
      </c>
      <c r="V40" s="26" t="n">
        <v>6.31</v>
      </c>
      <c r="W40" s="26" t="n">
        <v>6.95</v>
      </c>
      <c r="X40" s="26" t="n">
        <v>7.7</v>
      </c>
      <c r="Y40" s="26" t="n">
        <v>8.63</v>
      </c>
      <c r="Z40" s="27" t="n">
        <v>9.95</v>
      </c>
      <c r="AA40" s="27" t="n">
        <v>11.71</v>
      </c>
      <c r="AB40" s="24" t="n">
        <v>59</v>
      </c>
    </row>
    <row r="41" customFormat="false" ht="12.75" hidden="false" customHeight="false" outlineLevel="0" collapsed="false">
      <c r="A41" s="3" t="n">
        <v>35</v>
      </c>
      <c r="B41" s="21" t="n">
        <v>0.51</v>
      </c>
      <c r="C41" s="22" t="n">
        <v>0.78</v>
      </c>
      <c r="D41" s="22" t="n">
        <v>0.9</v>
      </c>
      <c r="E41" s="22" t="n">
        <v>0.97</v>
      </c>
      <c r="F41" s="23" t="n">
        <v>1.05</v>
      </c>
      <c r="G41" s="22" t="n">
        <v>1.13</v>
      </c>
      <c r="H41" s="22" t="n">
        <v>1.23</v>
      </c>
      <c r="I41" s="22" t="n">
        <v>1.44</v>
      </c>
      <c r="J41" s="22" t="n">
        <v>1.72</v>
      </c>
      <c r="K41" s="23" t="n">
        <v>2.04</v>
      </c>
      <c r="L41" s="22" t="n">
        <v>2.4</v>
      </c>
      <c r="M41" s="22" t="n">
        <v>2.76</v>
      </c>
      <c r="N41" s="22" t="n">
        <v>3.11</v>
      </c>
      <c r="O41" s="22" t="n">
        <v>3.46</v>
      </c>
      <c r="P41" s="23" t="n">
        <v>3.84</v>
      </c>
      <c r="Q41" s="22" t="n">
        <v>4.22</v>
      </c>
      <c r="R41" s="22" t="n">
        <v>4.68</v>
      </c>
      <c r="S41" s="22" t="n">
        <v>5.14</v>
      </c>
      <c r="T41" s="22" t="n">
        <v>5.67</v>
      </c>
      <c r="U41" s="23" t="n">
        <v>6.23</v>
      </c>
      <c r="V41" s="22" t="n">
        <v>6.86</v>
      </c>
      <c r="W41" s="22" t="n">
        <v>7.55</v>
      </c>
      <c r="X41" s="22" t="n">
        <v>8.38</v>
      </c>
      <c r="Y41" s="22" t="n">
        <v>9.43</v>
      </c>
      <c r="Z41" s="23" t="n">
        <v>10.88</v>
      </c>
      <c r="AA41" s="23" t="n">
        <v>12.87</v>
      </c>
      <c r="AB41" s="3" t="n">
        <v>60</v>
      </c>
    </row>
    <row r="42" customFormat="false" ht="12.75" hidden="false" customHeight="false" outlineLevel="0" collapsed="false">
      <c r="A42" s="3" t="n">
        <v>36</v>
      </c>
      <c r="B42" s="21" t="n">
        <v>0.59</v>
      </c>
      <c r="C42" s="22" t="n">
        <v>0.84</v>
      </c>
      <c r="D42" s="22" t="n">
        <v>0.97</v>
      </c>
      <c r="E42" s="22" t="n">
        <v>1.05</v>
      </c>
      <c r="F42" s="23" t="n">
        <v>1.13</v>
      </c>
      <c r="G42" s="22" t="n">
        <v>1.23</v>
      </c>
      <c r="H42" s="22" t="n">
        <v>1.38</v>
      </c>
      <c r="I42" s="22" t="n">
        <v>1.61</v>
      </c>
      <c r="J42" s="22" t="n">
        <v>1.93</v>
      </c>
      <c r="K42" s="23" t="n">
        <v>2.27</v>
      </c>
      <c r="L42" s="22" t="n">
        <v>2.66</v>
      </c>
      <c r="M42" s="22" t="n">
        <v>3.04</v>
      </c>
      <c r="N42" s="22" t="n">
        <v>3.44</v>
      </c>
      <c r="O42" s="22" t="n">
        <v>3.83</v>
      </c>
      <c r="P42" s="23" t="n">
        <v>4.22</v>
      </c>
      <c r="Q42" s="22" t="n">
        <v>4.65</v>
      </c>
      <c r="R42" s="22" t="n">
        <v>5.11</v>
      </c>
      <c r="S42" s="22" t="n">
        <v>5.64</v>
      </c>
      <c r="T42" s="22" t="n">
        <v>6.19</v>
      </c>
      <c r="U42" s="23" t="n">
        <v>6.78</v>
      </c>
      <c r="V42" s="22" t="n">
        <v>7.46</v>
      </c>
      <c r="W42" s="22" t="n">
        <v>8.21</v>
      </c>
      <c r="X42" s="22" t="n">
        <v>9.16</v>
      </c>
      <c r="Y42" s="22" t="n">
        <v>10.32</v>
      </c>
      <c r="Z42" s="23" t="n">
        <v>11.99</v>
      </c>
      <c r="AA42" s="23" t="n">
        <v>14.2</v>
      </c>
      <c r="AB42" s="3" t="n">
        <v>61</v>
      </c>
    </row>
    <row r="43" customFormat="false" ht="12.75" hidden="false" customHeight="false" outlineLevel="0" collapsed="false">
      <c r="A43" s="3" t="n">
        <v>37</v>
      </c>
      <c r="B43" s="21" t="n">
        <v>0.64</v>
      </c>
      <c r="C43" s="22" t="n">
        <v>0.92</v>
      </c>
      <c r="D43" s="22" t="n">
        <v>1.05</v>
      </c>
      <c r="E43" s="22" t="n">
        <v>1.13</v>
      </c>
      <c r="F43" s="23" t="n">
        <v>1.23</v>
      </c>
      <c r="G43" s="22" t="n">
        <v>1.35</v>
      </c>
      <c r="H43" s="22" t="n">
        <v>1.52</v>
      </c>
      <c r="I43" s="22" t="n">
        <v>1.81</v>
      </c>
      <c r="J43" s="22" t="n">
        <v>2.14</v>
      </c>
      <c r="K43" s="23" t="n">
        <v>2.54</v>
      </c>
      <c r="L43" s="22" t="n">
        <v>2.95</v>
      </c>
      <c r="M43" s="22" t="n">
        <v>3.39</v>
      </c>
      <c r="N43" s="22" t="n">
        <v>3.8</v>
      </c>
      <c r="O43" s="22" t="n">
        <v>4.22</v>
      </c>
      <c r="P43" s="23" t="n">
        <v>4.65</v>
      </c>
      <c r="Q43" s="22" t="n">
        <v>5.1</v>
      </c>
      <c r="R43" s="22" t="n">
        <v>5.61</v>
      </c>
      <c r="S43" s="22" t="n">
        <v>6.15</v>
      </c>
      <c r="T43" s="22" t="n">
        <v>6.75</v>
      </c>
      <c r="U43" s="23" t="n">
        <v>7.4</v>
      </c>
      <c r="V43" s="22" t="n">
        <v>8.11</v>
      </c>
      <c r="W43" s="22" t="n">
        <v>8.97</v>
      </c>
      <c r="X43" s="22" t="n">
        <v>10.03</v>
      </c>
      <c r="Y43" s="22" t="n">
        <v>11.35</v>
      </c>
      <c r="Z43" s="23" t="n">
        <v>13.23</v>
      </c>
      <c r="AA43" s="23" t="n">
        <v>15.69</v>
      </c>
      <c r="AB43" s="3" t="n">
        <v>62</v>
      </c>
    </row>
    <row r="44" customFormat="false" ht="12.75" hidden="false" customHeight="false" outlineLevel="0" collapsed="false">
      <c r="A44" s="3" t="n">
        <v>38</v>
      </c>
      <c r="B44" s="21" t="n">
        <v>0.69</v>
      </c>
      <c r="C44" s="22" t="n">
        <v>0.98</v>
      </c>
      <c r="D44" s="22" t="n">
        <v>1.13</v>
      </c>
      <c r="E44" s="22" t="n">
        <v>1.23</v>
      </c>
      <c r="F44" s="23" t="n">
        <v>1.35</v>
      </c>
      <c r="G44" s="22" t="n">
        <v>1.51</v>
      </c>
      <c r="H44" s="22" t="n">
        <v>1.73</v>
      </c>
      <c r="I44" s="22" t="n">
        <v>2.03</v>
      </c>
      <c r="J44" s="22" t="n">
        <v>2.41</v>
      </c>
      <c r="K44" s="23" t="n">
        <v>2.84</v>
      </c>
      <c r="L44" s="22" t="n">
        <v>3.28</v>
      </c>
      <c r="M44" s="22" t="n">
        <v>3.73</v>
      </c>
      <c r="N44" s="22" t="n">
        <v>4.19</v>
      </c>
      <c r="O44" s="22" t="n">
        <v>4.64</v>
      </c>
      <c r="P44" s="23" t="n">
        <v>5.1</v>
      </c>
      <c r="Q44" s="22" t="n">
        <v>5.61</v>
      </c>
      <c r="R44" s="22" t="n">
        <v>6.15</v>
      </c>
      <c r="S44" s="22" t="n">
        <v>6.74</v>
      </c>
      <c r="T44" s="22" t="n">
        <v>7.37</v>
      </c>
      <c r="U44" s="23" t="n">
        <v>8.07</v>
      </c>
      <c r="V44" s="22" t="n">
        <v>8.87</v>
      </c>
      <c r="W44" s="22" t="n">
        <v>9.83</v>
      </c>
      <c r="X44" s="22" t="n">
        <v>11.04</v>
      </c>
      <c r="Y44" s="22" t="n">
        <v>12.54</v>
      </c>
      <c r="Z44" s="23" t="n">
        <v>14.64</v>
      </c>
      <c r="AA44" s="23" t="n">
        <v>17.38</v>
      </c>
      <c r="AB44" s="3" t="n">
        <v>63</v>
      </c>
    </row>
    <row r="45" customFormat="false" ht="12.75" hidden="false" customHeight="false" outlineLevel="0" collapsed="false">
      <c r="A45" s="24" t="n">
        <v>39</v>
      </c>
      <c r="B45" s="25" t="n">
        <v>0.78</v>
      </c>
      <c r="C45" s="26" t="n">
        <v>1.06</v>
      </c>
      <c r="D45" s="26" t="n">
        <v>1.21</v>
      </c>
      <c r="E45" s="26" t="n">
        <v>1.35</v>
      </c>
      <c r="F45" s="27" t="n">
        <v>1.49</v>
      </c>
      <c r="G45" s="26" t="n">
        <v>1.69</v>
      </c>
      <c r="H45" s="26" t="n">
        <v>1.94</v>
      </c>
      <c r="I45" s="26" t="n">
        <v>2.27</v>
      </c>
      <c r="J45" s="26" t="n">
        <v>2.69</v>
      </c>
      <c r="K45" s="27" t="n">
        <v>3.15</v>
      </c>
      <c r="L45" s="26" t="n">
        <v>3.62</v>
      </c>
      <c r="M45" s="26" t="n">
        <v>4.11</v>
      </c>
      <c r="N45" s="26" t="n">
        <v>4.6</v>
      </c>
      <c r="O45" s="26" t="n">
        <v>5.09</v>
      </c>
      <c r="P45" s="27" t="n">
        <v>5.61</v>
      </c>
      <c r="Q45" s="26" t="n">
        <v>6.15</v>
      </c>
      <c r="R45" s="26" t="n">
        <v>6.74</v>
      </c>
      <c r="S45" s="26" t="n">
        <v>7.36</v>
      </c>
      <c r="T45" s="26" t="n">
        <v>8.06</v>
      </c>
      <c r="U45" s="27" t="n">
        <v>8.84</v>
      </c>
      <c r="V45" s="26" t="n">
        <v>9.7</v>
      </c>
      <c r="W45" s="26" t="n">
        <v>10.8</v>
      </c>
      <c r="X45" s="26" t="n">
        <v>12.16</v>
      </c>
      <c r="Y45" s="26" t="n">
        <v>13.9</v>
      </c>
      <c r="Z45" s="27" t="n">
        <v>16.26</v>
      </c>
      <c r="AA45" s="27" t="n">
        <v>19.28</v>
      </c>
      <c r="AB45" s="24" t="n">
        <v>64</v>
      </c>
    </row>
    <row r="46" customFormat="false" ht="12.75" hidden="false" customHeight="false" outlineLevel="0" collapsed="false">
      <c r="A46" s="3" t="n">
        <v>40</v>
      </c>
      <c r="B46" s="21" t="n">
        <v>0.83</v>
      </c>
      <c r="C46" s="22" t="n">
        <v>1.14</v>
      </c>
      <c r="D46" s="22" t="n">
        <v>1.31</v>
      </c>
      <c r="E46" s="22" t="n">
        <v>1.49</v>
      </c>
      <c r="F46" s="23" t="n">
        <v>1.67</v>
      </c>
      <c r="G46" s="22" t="n">
        <v>1.91</v>
      </c>
      <c r="H46" s="22" t="n">
        <v>2.19</v>
      </c>
      <c r="I46" s="22" t="n">
        <v>2.56</v>
      </c>
      <c r="J46" s="22" t="n">
        <v>3.01</v>
      </c>
      <c r="K46" s="23" t="n">
        <v>3.5</v>
      </c>
      <c r="L46" s="22" t="n">
        <v>4.01</v>
      </c>
      <c r="M46" s="22" t="n">
        <v>4.55</v>
      </c>
      <c r="N46" s="22" t="n">
        <v>5.07</v>
      </c>
      <c r="O46" s="22" t="n">
        <v>5.61</v>
      </c>
      <c r="P46" s="23" t="n">
        <v>6.15</v>
      </c>
      <c r="Q46" s="22" t="n">
        <v>6.74</v>
      </c>
      <c r="R46" s="22" t="n">
        <v>7.36</v>
      </c>
      <c r="S46" s="22" t="n">
        <v>8.06</v>
      </c>
      <c r="T46" s="22" t="n">
        <v>8.84</v>
      </c>
      <c r="U46" s="23" t="n">
        <v>9.67</v>
      </c>
      <c r="V46" s="22" t="n">
        <v>10.66</v>
      </c>
      <c r="W46" s="22" t="n">
        <v>11.89</v>
      </c>
      <c r="X46" s="22" t="n">
        <v>13.48</v>
      </c>
      <c r="Y46" s="22" t="n">
        <v>15.44</v>
      </c>
      <c r="Z46" s="23" t="n">
        <v>18.08</v>
      </c>
      <c r="AA46" s="23" t="n">
        <v>21.4</v>
      </c>
      <c r="AB46" s="3" t="n">
        <v>65</v>
      </c>
    </row>
    <row r="47" customFormat="false" ht="12.75" hidden="false" customHeight="false" outlineLevel="0" collapsed="false">
      <c r="A47" s="3" t="n">
        <v>41</v>
      </c>
      <c r="B47" s="21" t="n">
        <v>0.88</v>
      </c>
      <c r="C47" s="22" t="n">
        <v>1.22</v>
      </c>
      <c r="D47" s="22" t="n">
        <v>1.45</v>
      </c>
      <c r="E47" s="22" t="n">
        <v>1.65</v>
      </c>
      <c r="F47" s="23" t="n">
        <v>1.89</v>
      </c>
      <c r="G47" s="22" t="n">
        <v>2.13</v>
      </c>
      <c r="H47" s="22" t="n">
        <v>2.47</v>
      </c>
      <c r="I47" s="22" t="n">
        <v>2.88</v>
      </c>
      <c r="J47" s="22" t="n">
        <v>3.36</v>
      </c>
      <c r="K47" s="23" t="n">
        <v>3.88</v>
      </c>
      <c r="L47" s="22" t="n">
        <v>4.44</v>
      </c>
      <c r="M47" s="22" t="n">
        <v>5.01</v>
      </c>
      <c r="N47" s="22" t="n">
        <v>5.59</v>
      </c>
      <c r="O47" s="22" t="n">
        <v>6.15</v>
      </c>
      <c r="P47" s="23" t="n">
        <v>6.74</v>
      </c>
      <c r="Q47" s="22" t="n">
        <v>7.36</v>
      </c>
      <c r="R47" s="22" t="n">
        <v>8.06</v>
      </c>
      <c r="S47" s="22" t="n">
        <v>8.84</v>
      </c>
      <c r="T47" s="22" t="n">
        <v>9.67</v>
      </c>
      <c r="U47" s="23" t="n">
        <v>10.56</v>
      </c>
      <c r="V47" s="22" t="n">
        <v>11.73</v>
      </c>
      <c r="W47" s="22" t="n">
        <v>13.17</v>
      </c>
      <c r="X47" s="22" t="n">
        <v>14.97</v>
      </c>
      <c r="Y47" s="22" t="n">
        <v>17.19</v>
      </c>
      <c r="Z47" s="23" t="n">
        <v>20.13</v>
      </c>
      <c r="AA47" s="23" t="n">
        <v>23.76</v>
      </c>
      <c r="AB47" s="3" t="n">
        <v>66</v>
      </c>
    </row>
    <row r="48" customFormat="false" ht="12.75" hidden="false" customHeight="false" outlineLevel="0" collapsed="false">
      <c r="A48" s="3" t="n">
        <v>42</v>
      </c>
      <c r="B48" s="21" t="n">
        <v>0.94</v>
      </c>
      <c r="C48" s="22" t="n">
        <v>1.3</v>
      </c>
      <c r="D48" s="22" t="n">
        <v>1.58</v>
      </c>
      <c r="E48" s="22" t="n">
        <v>1.84</v>
      </c>
      <c r="F48" s="23" t="n">
        <v>2.11</v>
      </c>
      <c r="G48" s="22" t="n">
        <v>2.42</v>
      </c>
      <c r="H48" s="22" t="n">
        <v>2.77</v>
      </c>
      <c r="I48" s="22" t="n">
        <v>3.21</v>
      </c>
      <c r="J48" s="22" t="n">
        <v>3.73</v>
      </c>
      <c r="K48" s="23" t="n">
        <v>4.3</v>
      </c>
      <c r="L48" s="22" t="n">
        <v>4.9</v>
      </c>
      <c r="M48" s="22" t="n">
        <v>5.53</v>
      </c>
      <c r="N48" s="22" t="n">
        <v>6.13</v>
      </c>
      <c r="O48" s="22" t="n">
        <v>6.74</v>
      </c>
      <c r="P48" s="23" t="n">
        <v>7.36</v>
      </c>
      <c r="Q48" s="22" t="n">
        <v>8.06</v>
      </c>
      <c r="R48" s="22" t="n">
        <v>8.84</v>
      </c>
      <c r="S48" s="22" t="n">
        <v>9.67</v>
      </c>
      <c r="T48" s="22" t="n">
        <v>10.55</v>
      </c>
      <c r="U48" s="23" t="n">
        <v>11.62</v>
      </c>
      <c r="V48" s="22" t="n">
        <v>12.95</v>
      </c>
      <c r="W48" s="22" t="n">
        <v>14.6</v>
      </c>
      <c r="X48" s="22" t="n">
        <v>16.65</v>
      </c>
      <c r="Y48" s="22" t="n">
        <v>19.17</v>
      </c>
      <c r="Z48" s="23" t="n">
        <v>22.44</v>
      </c>
      <c r="AA48" s="23" t="n">
        <v>26.41</v>
      </c>
      <c r="AB48" s="3" t="n">
        <v>67</v>
      </c>
    </row>
    <row r="49" customFormat="false" ht="12.75" hidden="false" customHeight="false" outlineLevel="0" collapsed="false">
      <c r="A49" s="3" t="n">
        <v>43</v>
      </c>
      <c r="B49" s="21" t="n">
        <v>0.98</v>
      </c>
      <c r="C49" s="22" t="n">
        <v>1.41</v>
      </c>
      <c r="D49" s="22" t="n">
        <v>1.75</v>
      </c>
      <c r="E49" s="22" t="n">
        <v>2.06</v>
      </c>
      <c r="F49" s="23" t="n">
        <v>2.37</v>
      </c>
      <c r="G49" s="22" t="n">
        <v>2.72</v>
      </c>
      <c r="H49" s="22" t="n">
        <v>3.11</v>
      </c>
      <c r="I49" s="22" t="n">
        <v>3.59</v>
      </c>
      <c r="J49" s="22" t="n">
        <v>4.16</v>
      </c>
      <c r="K49" s="23" t="n">
        <v>4.78</v>
      </c>
      <c r="L49" s="22" t="n">
        <v>5.42</v>
      </c>
      <c r="M49" s="22" t="n">
        <v>6.08</v>
      </c>
      <c r="N49" s="22" t="n">
        <v>6.73</v>
      </c>
      <c r="O49" s="22" t="n">
        <v>7.36</v>
      </c>
      <c r="P49" s="23" t="n">
        <v>8.06</v>
      </c>
      <c r="Q49" s="22" t="n">
        <v>8.84</v>
      </c>
      <c r="R49" s="22" t="n">
        <v>9.67</v>
      </c>
      <c r="S49" s="22" t="n">
        <v>10.55</v>
      </c>
      <c r="T49" s="22" t="n">
        <v>11.55</v>
      </c>
      <c r="U49" s="23" t="n">
        <v>12.81</v>
      </c>
      <c r="V49" s="22" t="n">
        <v>14.33</v>
      </c>
      <c r="W49" s="22" t="n">
        <v>16.23</v>
      </c>
      <c r="X49" s="22" t="n">
        <v>18.58</v>
      </c>
      <c r="Y49" s="22" t="n">
        <v>21.4</v>
      </c>
      <c r="Z49" s="23" t="n">
        <v>24.99</v>
      </c>
      <c r="AA49" s="23" t="n">
        <v>29.3</v>
      </c>
      <c r="AB49" s="3" t="n">
        <v>68</v>
      </c>
    </row>
    <row r="50" customFormat="false" ht="12.75" hidden="false" customHeight="false" outlineLevel="0" collapsed="false">
      <c r="A50" s="24" t="n">
        <v>44</v>
      </c>
      <c r="B50" s="25" t="n">
        <v>1.06</v>
      </c>
      <c r="C50" s="26" t="n">
        <v>1.52</v>
      </c>
      <c r="D50" s="26" t="n">
        <v>1.92</v>
      </c>
      <c r="E50" s="26" t="n">
        <v>2.3</v>
      </c>
      <c r="F50" s="27" t="n">
        <v>2.64</v>
      </c>
      <c r="G50" s="26" t="n">
        <v>3.03</v>
      </c>
      <c r="H50" s="26" t="n">
        <v>3.48</v>
      </c>
      <c r="I50" s="26" t="n">
        <v>4</v>
      </c>
      <c r="J50" s="26" t="n">
        <v>4.63</v>
      </c>
      <c r="K50" s="27" t="n">
        <v>5.29</v>
      </c>
      <c r="L50" s="26" t="n">
        <v>5.97</v>
      </c>
      <c r="M50" s="26" t="n">
        <v>6.68</v>
      </c>
      <c r="N50" s="26" t="n">
        <v>7.35</v>
      </c>
      <c r="O50" s="26" t="n">
        <v>8.06</v>
      </c>
      <c r="P50" s="27" t="n">
        <v>8.84</v>
      </c>
      <c r="Q50" s="26" t="n">
        <v>9.67</v>
      </c>
      <c r="R50" s="26" t="n">
        <v>10.55</v>
      </c>
      <c r="S50" s="26" t="n">
        <v>11.55</v>
      </c>
      <c r="T50" s="26" t="n">
        <v>12.7</v>
      </c>
      <c r="U50" s="27" t="n">
        <v>14.14</v>
      </c>
      <c r="V50" s="26" t="n">
        <v>15.91</v>
      </c>
      <c r="W50" s="26" t="n">
        <v>18.09</v>
      </c>
      <c r="X50" s="26" t="n">
        <v>20.72</v>
      </c>
      <c r="Y50" s="26" t="n">
        <v>23.91</v>
      </c>
      <c r="Z50" s="27" t="n">
        <v>27.84</v>
      </c>
      <c r="AA50" s="27" t="n">
        <v>32.46</v>
      </c>
      <c r="AB50" s="24" t="n">
        <v>69</v>
      </c>
    </row>
    <row r="51" customFormat="false" ht="12.75" hidden="false" customHeight="false" outlineLevel="0" collapsed="false">
      <c r="A51" s="3" t="n">
        <v>45</v>
      </c>
      <c r="B51" s="21" t="n">
        <v>1.11</v>
      </c>
      <c r="C51" s="22" t="n">
        <v>1.66</v>
      </c>
      <c r="D51" s="22" t="n">
        <v>2.12</v>
      </c>
      <c r="E51" s="22" t="n">
        <v>2.53</v>
      </c>
      <c r="F51" s="23" t="n">
        <v>2.95</v>
      </c>
      <c r="G51" s="22" t="n">
        <v>3.37</v>
      </c>
      <c r="H51" s="22" t="n">
        <v>3.87</v>
      </c>
      <c r="I51" s="22" t="n">
        <v>4.45</v>
      </c>
      <c r="J51" s="22" t="n">
        <v>5.11</v>
      </c>
      <c r="K51" s="23" t="n">
        <v>5.84</v>
      </c>
      <c r="L51" s="22" t="n">
        <v>6.58</v>
      </c>
      <c r="M51" s="22" t="n">
        <v>7.31</v>
      </c>
      <c r="N51" s="22" t="n">
        <v>8.05</v>
      </c>
      <c r="O51" s="22" t="n">
        <v>8.84</v>
      </c>
      <c r="P51" s="23" t="n">
        <v>9.67</v>
      </c>
      <c r="Q51" s="22" t="n">
        <v>10.55</v>
      </c>
      <c r="R51" s="22" t="n">
        <v>11.55</v>
      </c>
      <c r="S51" s="22" t="n">
        <v>12.66</v>
      </c>
      <c r="T51" s="22" t="n">
        <v>14.01</v>
      </c>
      <c r="U51" s="23" t="n">
        <v>15.67</v>
      </c>
      <c r="V51" s="22" t="n">
        <v>17.7</v>
      </c>
      <c r="W51" s="22" t="n">
        <v>20.16</v>
      </c>
      <c r="X51" s="22" t="n">
        <v>23.13</v>
      </c>
      <c r="Y51" s="22" t="n">
        <v>26.65</v>
      </c>
      <c r="Z51" s="23" t="n">
        <v>30.94</v>
      </c>
      <c r="AA51" s="23" t="n">
        <v>35.91</v>
      </c>
      <c r="AB51" s="3" t="n">
        <v>70</v>
      </c>
    </row>
    <row r="52" customFormat="false" ht="12.75" hidden="false" customHeight="false" outlineLevel="0" collapsed="false">
      <c r="A52" s="3" t="n">
        <v>46</v>
      </c>
      <c r="B52" s="21" t="n">
        <v>1.18</v>
      </c>
      <c r="C52" s="22" t="n">
        <v>1.84</v>
      </c>
      <c r="D52" s="22" t="n">
        <v>2.36</v>
      </c>
      <c r="E52" s="22" t="n">
        <v>2.84</v>
      </c>
      <c r="F52" s="23" t="n">
        <v>3.3</v>
      </c>
      <c r="G52" s="22" t="n">
        <v>3.76</v>
      </c>
      <c r="H52" s="22" t="n">
        <v>4.33</v>
      </c>
      <c r="I52" s="22" t="n">
        <v>4.97</v>
      </c>
      <c r="J52" s="22" t="n">
        <v>5.68</v>
      </c>
      <c r="K52" s="23" t="n">
        <v>6.42</v>
      </c>
      <c r="L52" s="22" t="n">
        <v>7.22</v>
      </c>
      <c r="M52" s="22" t="n">
        <v>8.02</v>
      </c>
      <c r="N52" s="22" t="n">
        <v>8.84</v>
      </c>
      <c r="O52" s="22" t="n">
        <v>9.67</v>
      </c>
      <c r="P52" s="23" t="n">
        <v>10.55</v>
      </c>
      <c r="Q52" s="22" t="n">
        <v>11.55</v>
      </c>
      <c r="R52" s="22" t="n">
        <v>12.66</v>
      </c>
      <c r="S52" s="22" t="n">
        <v>13.89</v>
      </c>
      <c r="T52" s="22" t="n">
        <v>15.49</v>
      </c>
      <c r="U52" s="23" t="n">
        <v>17.38</v>
      </c>
      <c r="V52" s="22" t="n">
        <v>19.69</v>
      </c>
      <c r="W52" s="22" t="n">
        <v>22.5</v>
      </c>
      <c r="X52" s="22" t="n">
        <v>25.82</v>
      </c>
      <c r="Y52" s="22" t="n">
        <v>29.69</v>
      </c>
      <c r="Z52" s="23" t="n">
        <v>34.33</v>
      </c>
      <c r="AA52" s="23" t="n">
        <v>39.63</v>
      </c>
      <c r="AB52" s="3" t="n">
        <v>71</v>
      </c>
    </row>
    <row r="53" customFormat="false" ht="12.75" hidden="false" customHeight="false" outlineLevel="0" collapsed="false">
      <c r="A53" s="3" t="n">
        <v>47</v>
      </c>
      <c r="B53" s="21" t="n">
        <v>1.29</v>
      </c>
      <c r="C53" s="22" t="n">
        <v>2.01</v>
      </c>
      <c r="D53" s="22" t="n">
        <v>2.63</v>
      </c>
      <c r="E53" s="22" t="n">
        <v>3.15</v>
      </c>
      <c r="F53" s="23" t="n">
        <v>3.65</v>
      </c>
      <c r="G53" s="22" t="n">
        <v>4.19</v>
      </c>
      <c r="H53" s="22" t="n">
        <v>4.8</v>
      </c>
      <c r="I53" s="22" t="n">
        <v>5.49</v>
      </c>
      <c r="J53" s="22" t="n">
        <v>6.28</v>
      </c>
      <c r="K53" s="23" t="n">
        <v>7.09</v>
      </c>
      <c r="L53" s="22" t="n">
        <v>7.93</v>
      </c>
      <c r="M53" s="22" t="n">
        <v>8.78</v>
      </c>
      <c r="N53" s="22" t="n">
        <v>9.67</v>
      </c>
      <c r="O53" s="22" t="n">
        <v>10.55</v>
      </c>
      <c r="P53" s="23" t="n">
        <v>11.55</v>
      </c>
      <c r="Q53" s="22" t="n">
        <v>12.66</v>
      </c>
      <c r="R53" s="22" t="n">
        <v>13.87</v>
      </c>
      <c r="S53" s="22" t="n">
        <v>15.35</v>
      </c>
      <c r="T53" s="22" t="n">
        <v>17.15</v>
      </c>
      <c r="U53" s="23" t="n">
        <v>19.33</v>
      </c>
      <c r="V53" s="22" t="n">
        <v>21.96</v>
      </c>
      <c r="W53" s="22" t="n">
        <v>25.07</v>
      </c>
      <c r="X53" s="22" t="n">
        <v>28.75</v>
      </c>
      <c r="Y53" s="22" t="n">
        <v>32.99</v>
      </c>
      <c r="Z53" s="23" t="n">
        <v>37.98</v>
      </c>
      <c r="AA53" s="23" t="n">
        <v>43.61</v>
      </c>
      <c r="AB53" s="3" t="n">
        <v>72</v>
      </c>
    </row>
    <row r="54" customFormat="false" ht="12.75" hidden="false" customHeight="false" outlineLevel="0" collapsed="false">
      <c r="A54" s="3" t="n">
        <v>48</v>
      </c>
      <c r="B54" s="21" t="n">
        <v>1.39</v>
      </c>
      <c r="C54" s="22" t="n">
        <v>2.24</v>
      </c>
      <c r="D54" s="22" t="n">
        <v>2.9</v>
      </c>
      <c r="E54" s="22" t="n">
        <v>3.49</v>
      </c>
      <c r="F54" s="23" t="n">
        <v>4.05</v>
      </c>
      <c r="G54" s="22" t="n">
        <v>4.66</v>
      </c>
      <c r="H54" s="22" t="n">
        <v>5.33</v>
      </c>
      <c r="I54" s="22" t="n">
        <v>6.08</v>
      </c>
      <c r="J54" s="22" t="n">
        <v>6.91</v>
      </c>
      <c r="K54" s="23" t="n">
        <v>7.81</v>
      </c>
      <c r="L54" s="22" t="n">
        <v>8.7</v>
      </c>
      <c r="M54" s="22" t="n">
        <v>9.63</v>
      </c>
      <c r="N54" s="22" t="n">
        <v>10.55</v>
      </c>
      <c r="O54" s="22" t="n">
        <v>11.55</v>
      </c>
      <c r="P54" s="23" t="n">
        <v>12.66</v>
      </c>
      <c r="Q54" s="22" t="n">
        <v>13.87</v>
      </c>
      <c r="R54" s="22" t="n">
        <v>15.26</v>
      </c>
      <c r="S54" s="22" t="n">
        <v>16.96</v>
      </c>
      <c r="T54" s="22" t="n">
        <v>19.03</v>
      </c>
      <c r="U54" s="23" t="n">
        <v>21.51</v>
      </c>
      <c r="V54" s="22" t="n">
        <v>24.45</v>
      </c>
      <c r="W54" s="22" t="n">
        <v>27.93</v>
      </c>
      <c r="X54" s="22" t="n">
        <v>31.98</v>
      </c>
      <c r="Y54" s="22" t="n">
        <v>36.59</v>
      </c>
      <c r="Z54" s="23" t="n">
        <v>41.89</v>
      </c>
      <c r="AA54" s="23" t="n">
        <v>47.85</v>
      </c>
      <c r="AB54" s="3" t="n">
        <v>73</v>
      </c>
    </row>
    <row r="55" customFormat="false" ht="12.75" hidden="false" customHeight="false" outlineLevel="0" collapsed="false">
      <c r="A55" s="24" t="n">
        <v>49</v>
      </c>
      <c r="B55" s="25" t="n">
        <v>1.53</v>
      </c>
      <c r="C55" s="26" t="n">
        <v>2.44</v>
      </c>
      <c r="D55" s="26" t="n">
        <v>3.21</v>
      </c>
      <c r="E55" s="26" t="n">
        <v>3.88</v>
      </c>
      <c r="F55" s="27" t="n">
        <v>4.51</v>
      </c>
      <c r="G55" s="26" t="n">
        <v>5.16</v>
      </c>
      <c r="H55" s="26" t="n">
        <v>5.9</v>
      </c>
      <c r="I55" s="26" t="n">
        <v>6.74</v>
      </c>
      <c r="J55" s="26" t="n">
        <v>7.63</v>
      </c>
      <c r="K55" s="27" t="n">
        <v>8.59</v>
      </c>
      <c r="L55" s="26" t="n">
        <v>9.55</v>
      </c>
      <c r="M55" s="26" t="n">
        <v>10.54</v>
      </c>
      <c r="N55" s="26" t="n">
        <v>11.55</v>
      </c>
      <c r="O55" s="26" t="n">
        <v>12.66</v>
      </c>
      <c r="P55" s="27" t="n">
        <v>13.87</v>
      </c>
      <c r="Q55" s="26" t="n">
        <v>15.21</v>
      </c>
      <c r="R55" s="26" t="n">
        <v>16.83</v>
      </c>
      <c r="S55" s="26" t="n">
        <v>18.78</v>
      </c>
      <c r="T55" s="26" t="n">
        <v>21.13</v>
      </c>
      <c r="U55" s="27" t="n">
        <v>23.93</v>
      </c>
      <c r="V55" s="26" t="n">
        <v>27.23</v>
      </c>
      <c r="W55" s="26" t="n">
        <v>31.06</v>
      </c>
      <c r="X55" s="26" t="n">
        <v>35.46</v>
      </c>
      <c r="Y55" s="26" t="n">
        <v>40.43</v>
      </c>
      <c r="Z55" s="27" t="n">
        <v>46.1</v>
      </c>
      <c r="AA55" s="27" t="n">
        <v>52.37</v>
      </c>
      <c r="AB55" s="24" t="n">
        <v>74</v>
      </c>
    </row>
    <row r="56" customFormat="false" ht="12.75" hidden="false" customHeight="false" outlineLevel="0" collapsed="false">
      <c r="A56" s="3" t="n">
        <v>50</v>
      </c>
      <c r="B56" s="21" t="n">
        <v>1.66</v>
      </c>
      <c r="C56" s="22" t="n">
        <v>2.71</v>
      </c>
      <c r="D56" s="22" t="n">
        <v>3.55</v>
      </c>
      <c r="E56" s="22" t="n">
        <v>4.27</v>
      </c>
      <c r="F56" s="23" t="n">
        <v>4.98</v>
      </c>
      <c r="G56" s="22" t="n">
        <v>5.73</v>
      </c>
      <c r="H56" s="22" t="n">
        <v>6.53</v>
      </c>
      <c r="I56" s="22" t="n">
        <v>7.42</v>
      </c>
      <c r="J56" s="22" t="n">
        <v>8.4</v>
      </c>
      <c r="K56" s="23" t="n">
        <v>9.43</v>
      </c>
      <c r="L56" s="22" t="n">
        <v>10.47</v>
      </c>
      <c r="M56" s="22" t="n">
        <v>11.55</v>
      </c>
      <c r="N56" s="22" t="n">
        <v>12.66</v>
      </c>
      <c r="O56" s="22" t="n">
        <v>13.87</v>
      </c>
      <c r="P56" s="23" t="n">
        <v>15.2</v>
      </c>
      <c r="Q56" s="22" t="n">
        <v>16.76</v>
      </c>
      <c r="R56" s="22" t="n">
        <v>18.62</v>
      </c>
      <c r="S56" s="22" t="n">
        <v>20.84</v>
      </c>
      <c r="T56" s="22" t="n">
        <v>23.47</v>
      </c>
      <c r="U56" s="23" t="n">
        <v>26.59</v>
      </c>
      <c r="V56" s="22" t="n">
        <v>30.26</v>
      </c>
      <c r="W56" s="22" t="n">
        <v>34.48</v>
      </c>
      <c r="X56" s="22" t="n">
        <v>39.22</v>
      </c>
      <c r="Y56" s="22" t="n">
        <v>44.55</v>
      </c>
      <c r="Z56" s="23" t="n">
        <v>50.55</v>
      </c>
      <c r="AA56" s="23" t="n">
        <v>57.13</v>
      </c>
      <c r="AB56" s="3" t="n">
        <v>75</v>
      </c>
    </row>
    <row r="57" customFormat="false" ht="12.75" hidden="false" customHeight="false" outlineLevel="0" collapsed="false">
      <c r="A57" s="3" t="n">
        <v>51</v>
      </c>
      <c r="B57" s="21" t="n">
        <v>1.83</v>
      </c>
      <c r="C57" s="22" t="n">
        <v>2.98</v>
      </c>
      <c r="D57" s="22" t="n">
        <v>3.93</v>
      </c>
      <c r="E57" s="22" t="n">
        <v>4.73</v>
      </c>
      <c r="F57" s="23" t="n">
        <v>5.51</v>
      </c>
      <c r="G57" s="22" t="n">
        <v>6.34</v>
      </c>
      <c r="H57" s="22" t="n">
        <v>7.22</v>
      </c>
      <c r="I57" s="22" t="n">
        <v>8.21</v>
      </c>
      <c r="J57" s="22" t="n">
        <v>9.25</v>
      </c>
      <c r="K57" s="23" t="n">
        <v>10.36</v>
      </c>
      <c r="L57" s="22" t="n">
        <v>11.48</v>
      </c>
      <c r="M57" s="22" t="n">
        <v>12.65</v>
      </c>
      <c r="N57" s="22" t="n">
        <v>13.87</v>
      </c>
      <c r="O57" s="22" t="n">
        <v>15.2</v>
      </c>
      <c r="P57" s="23" t="n">
        <v>16.7</v>
      </c>
      <c r="Q57" s="22" t="n">
        <v>18.48</v>
      </c>
      <c r="R57" s="22" t="n">
        <v>20.59</v>
      </c>
      <c r="S57" s="22" t="n">
        <v>23.11</v>
      </c>
      <c r="T57" s="22" t="n">
        <v>26.08</v>
      </c>
      <c r="U57" s="23" t="n">
        <v>29.57</v>
      </c>
      <c r="V57" s="22" t="n">
        <v>33.57</v>
      </c>
      <c r="W57" s="22" t="n">
        <v>38.14</v>
      </c>
      <c r="X57" s="22" t="n">
        <v>43.24</v>
      </c>
      <c r="Y57" s="22" t="n">
        <v>48.93</v>
      </c>
      <c r="Z57" s="23" t="n">
        <v>55.24</v>
      </c>
      <c r="AA57" s="23" t="n">
        <v>62.18</v>
      </c>
      <c r="AB57" s="3" t="n">
        <v>76</v>
      </c>
    </row>
    <row r="58" customFormat="false" ht="12.75" hidden="false" customHeight="false" outlineLevel="0" collapsed="false">
      <c r="A58" s="3" t="n">
        <v>52</v>
      </c>
      <c r="B58" s="21" t="n">
        <v>2.03</v>
      </c>
      <c r="C58" s="22" t="n">
        <v>3.32</v>
      </c>
      <c r="D58" s="22" t="n">
        <v>4.31</v>
      </c>
      <c r="E58" s="22" t="n">
        <v>5.22</v>
      </c>
      <c r="F58" s="23" t="n">
        <v>6.08</v>
      </c>
      <c r="G58" s="22" t="n">
        <v>7</v>
      </c>
      <c r="H58" s="22" t="n">
        <v>7.97</v>
      </c>
      <c r="I58" s="22" t="n">
        <v>9.02</v>
      </c>
      <c r="J58" s="22" t="n">
        <v>10.17</v>
      </c>
      <c r="K58" s="23" t="n">
        <v>11.37</v>
      </c>
      <c r="L58" s="22" t="n">
        <v>12.58</v>
      </c>
      <c r="M58" s="22" t="n">
        <v>13.86</v>
      </c>
      <c r="N58" s="22" t="n">
        <v>15.19</v>
      </c>
      <c r="O58" s="22" t="n">
        <v>16.69</v>
      </c>
      <c r="P58" s="23" t="n">
        <v>18.42</v>
      </c>
      <c r="Q58" s="22" t="n">
        <v>20.43</v>
      </c>
      <c r="R58" s="22" t="n">
        <v>22.82</v>
      </c>
      <c r="S58" s="22" t="n">
        <v>25.66</v>
      </c>
      <c r="T58" s="22" t="n">
        <v>28.95</v>
      </c>
      <c r="U58" s="23" t="n">
        <v>32.8</v>
      </c>
      <c r="V58" s="22" t="n">
        <v>37.16</v>
      </c>
      <c r="W58" s="22" t="n">
        <v>42.09</v>
      </c>
      <c r="X58" s="22" t="n">
        <v>47.54</v>
      </c>
      <c r="Y58" s="22" t="n">
        <v>53.53</v>
      </c>
      <c r="Z58" s="23" t="n">
        <v>60.22</v>
      </c>
      <c r="AA58" s="23" t="n">
        <v>67.49</v>
      </c>
      <c r="AB58" s="3" t="n">
        <v>77</v>
      </c>
    </row>
    <row r="59" customFormat="false" ht="12.75" hidden="false" customHeight="false" outlineLevel="0" collapsed="false">
      <c r="A59" s="3" t="n">
        <v>53</v>
      </c>
      <c r="B59" s="21" t="n">
        <v>2.26</v>
      </c>
      <c r="C59" s="22" t="n">
        <v>3.62</v>
      </c>
      <c r="D59" s="22" t="n">
        <v>4.76</v>
      </c>
      <c r="E59" s="22" t="n">
        <v>5.75</v>
      </c>
      <c r="F59" s="23" t="n">
        <v>6.72</v>
      </c>
      <c r="G59" s="22" t="n">
        <v>7.73</v>
      </c>
      <c r="H59" s="22" t="n">
        <v>8.79</v>
      </c>
      <c r="I59" s="22" t="n">
        <v>9.96</v>
      </c>
      <c r="J59" s="22" t="n">
        <v>11.18</v>
      </c>
      <c r="K59" s="23" t="n">
        <v>12.46</v>
      </c>
      <c r="L59" s="22" t="n">
        <v>13.81</v>
      </c>
      <c r="M59" s="22" t="n">
        <v>15.19</v>
      </c>
      <c r="N59" s="22" t="n">
        <v>16.69</v>
      </c>
      <c r="O59" s="22" t="n">
        <v>18.37</v>
      </c>
      <c r="P59" s="23" t="n">
        <v>20.33</v>
      </c>
      <c r="Q59" s="22" t="n">
        <v>22.59</v>
      </c>
      <c r="R59" s="22" t="n">
        <v>25.3</v>
      </c>
      <c r="S59" s="22" t="n">
        <v>28.45</v>
      </c>
      <c r="T59" s="22" t="n">
        <v>32.11</v>
      </c>
      <c r="U59" s="23" t="n">
        <v>36.32</v>
      </c>
      <c r="V59" s="22" t="n">
        <v>41.03</v>
      </c>
      <c r="W59" s="22" t="n">
        <v>46.27</v>
      </c>
      <c r="X59" s="22" t="n">
        <v>52.08</v>
      </c>
      <c r="Y59" s="22" t="n">
        <v>58.42</v>
      </c>
      <c r="Z59" s="23" t="n">
        <v>65.42</v>
      </c>
      <c r="AA59" s="23" t="n">
        <v>73.08</v>
      </c>
      <c r="AB59" s="3" t="n">
        <v>78</v>
      </c>
    </row>
    <row r="60" customFormat="false" ht="12.75" hidden="false" customHeight="false" outlineLevel="0" collapsed="false">
      <c r="A60" s="24" t="n">
        <v>54</v>
      </c>
      <c r="B60" s="25" t="n">
        <v>2.53</v>
      </c>
      <c r="C60" s="26" t="n">
        <v>4</v>
      </c>
      <c r="D60" s="26" t="n">
        <v>5.22</v>
      </c>
      <c r="E60" s="26" t="n">
        <v>6.32</v>
      </c>
      <c r="F60" s="27" t="n">
        <v>7.38</v>
      </c>
      <c r="G60" s="26" t="n">
        <v>8.5</v>
      </c>
      <c r="H60" s="26" t="n">
        <v>9.69</v>
      </c>
      <c r="I60" s="26" t="n">
        <v>10.93</v>
      </c>
      <c r="J60" s="26" t="n">
        <v>12.28</v>
      </c>
      <c r="K60" s="27" t="n">
        <v>13.66</v>
      </c>
      <c r="L60" s="26" t="n">
        <v>15.14</v>
      </c>
      <c r="M60" s="26" t="n">
        <v>16.67</v>
      </c>
      <c r="N60" s="26" t="n">
        <v>18.34</v>
      </c>
      <c r="O60" s="26" t="n">
        <v>20.24</v>
      </c>
      <c r="P60" s="27" t="n">
        <v>22.43</v>
      </c>
      <c r="Q60" s="26" t="n">
        <v>25</v>
      </c>
      <c r="R60" s="26" t="n">
        <v>28.04</v>
      </c>
      <c r="S60" s="26" t="n">
        <v>31.53</v>
      </c>
      <c r="T60" s="26" t="n">
        <v>35.56</v>
      </c>
      <c r="U60" s="27" t="n">
        <v>40.09</v>
      </c>
      <c r="V60" s="26" t="n">
        <v>45.17</v>
      </c>
      <c r="W60" s="26" t="n">
        <v>50.73</v>
      </c>
      <c r="X60" s="26" t="n">
        <v>56.85</v>
      </c>
      <c r="Y60" s="26" t="n">
        <v>63.53</v>
      </c>
      <c r="Z60" s="27" t="n">
        <v>70.87</v>
      </c>
      <c r="AA60" s="27" t="n">
        <v>78.96</v>
      </c>
      <c r="AB60" s="24" t="n">
        <v>79</v>
      </c>
    </row>
    <row r="61" customFormat="false" ht="12.75" hidden="false" customHeight="false" outlineLevel="0" collapsed="false">
      <c r="A61" s="3" t="n">
        <v>55</v>
      </c>
      <c r="B61" s="21" t="n">
        <v>2.8</v>
      </c>
      <c r="C61" s="22" t="n">
        <v>4.38</v>
      </c>
      <c r="D61" s="22" t="n">
        <v>5.71</v>
      </c>
      <c r="E61" s="22" t="n">
        <v>6.95</v>
      </c>
      <c r="F61" s="23" t="n">
        <v>8.12</v>
      </c>
      <c r="G61" s="22" t="n">
        <v>9.38</v>
      </c>
      <c r="H61" s="22" t="n">
        <v>10.65</v>
      </c>
      <c r="I61" s="22" t="n">
        <v>12.05</v>
      </c>
      <c r="J61" s="22" t="n">
        <v>13.5</v>
      </c>
      <c r="K61" s="23" t="n">
        <v>15.01</v>
      </c>
      <c r="L61" s="22" t="n">
        <v>16.59</v>
      </c>
      <c r="M61" s="22" t="n">
        <v>18.29</v>
      </c>
      <c r="N61" s="22" t="n">
        <v>20.18</v>
      </c>
      <c r="O61" s="22" t="n">
        <v>22.32</v>
      </c>
      <c r="P61" s="23" t="n">
        <v>24.8</v>
      </c>
      <c r="Q61" s="22" t="n">
        <v>27.69</v>
      </c>
      <c r="R61" s="22" t="n">
        <v>31.03</v>
      </c>
      <c r="S61" s="22" t="n">
        <v>34.88</v>
      </c>
      <c r="T61" s="22" t="n">
        <v>39.27</v>
      </c>
      <c r="U61" s="23" t="n">
        <v>44.15</v>
      </c>
      <c r="V61" s="22" t="n">
        <v>49.53</v>
      </c>
      <c r="W61" s="22" t="n">
        <v>55.44</v>
      </c>
      <c r="X61" s="22" t="n">
        <v>61.86</v>
      </c>
      <c r="Y61" s="22" t="n">
        <v>68.88</v>
      </c>
      <c r="Z61" s="23" t="n">
        <v>76.62</v>
      </c>
      <c r="AA61" s="23" t="n">
        <v>85.12</v>
      </c>
      <c r="AB61" s="3" t="n">
        <v>80</v>
      </c>
    </row>
    <row r="62" customFormat="false" ht="12.75" hidden="false" customHeight="false" outlineLevel="0" collapsed="false">
      <c r="A62" s="3" t="n">
        <v>56</v>
      </c>
      <c r="B62" s="21" t="n">
        <v>3.11</v>
      </c>
      <c r="C62" s="22" t="n">
        <v>4.83</v>
      </c>
      <c r="D62" s="22" t="n">
        <v>6.27</v>
      </c>
      <c r="E62" s="22" t="n">
        <v>7.63</v>
      </c>
      <c r="F62" s="23" t="n">
        <v>8.95</v>
      </c>
      <c r="G62" s="22" t="n">
        <v>10.3</v>
      </c>
      <c r="H62" s="22" t="n">
        <v>11.73</v>
      </c>
      <c r="I62" s="22" t="n">
        <v>13.24</v>
      </c>
      <c r="J62" s="22" t="n">
        <v>14.8</v>
      </c>
      <c r="K62" s="23" t="n">
        <v>16.45</v>
      </c>
      <c r="L62" s="22" t="n">
        <v>18.22</v>
      </c>
      <c r="M62" s="22" t="n">
        <v>20.11</v>
      </c>
      <c r="N62" s="22" t="n">
        <v>22.23</v>
      </c>
      <c r="O62" s="22" t="n">
        <v>24.62</v>
      </c>
      <c r="P62" s="23" t="n">
        <v>27.4</v>
      </c>
      <c r="Q62" s="22" t="n">
        <v>30.62</v>
      </c>
      <c r="R62" s="22" t="n">
        <v>34.33</v>
      </c>
      <c r="S62" s="22" t="n">
        <v>38.54</v>
      </c>
      <c r="T62" s="22" t="n">
        <v>43.24</v>
      </c>
      <c r="U62" s="23" t="n">
        <v>48.46</v>
      </c>
      <c r="V62" s="22" t="n">
        <v>54.18</v>
      </c>
      <c r="W62" s="22" t="n">
        <v>60.41</v>
      </c>
      <c r="X62" s="22" t="n">
        <v>67.13</v>
      </c>
      <c r="Y62" s="22" t="n">
        <v>74.49</v>
      </c>
      <c r="Z62" s="23" t="n">
        <v>82.62</v>
      </c>
      <c r="AA62" s="23" t="n">
        <v>92.07</v>
      </c>
      <c r="AB62" s="3" t="n">
        <v>81</v>
      </c>
    </row>
    <row r="63" customFormat="false" ht="12.75" hidden="false" customHeight="false" outlineLevel="0" collapsed="false">
      <c r="A63" s="3" t="n">
        <v>57</v>
      </c>
      <c r="B63" s="21" t="n">
        <v>3.46</v>
      </c>
      <c r="C63" s="22" t="n">
        <v>5.28</v>
      </c>
      <c r="D63" s="22" t="n">
        <v>6.89</v>
      </c>
      <c r="E63" s="22" t="n">
        <v>8.37</v>
      </c>
      <c r="F63" s="23" t="n">
        <v>9.85</v>
      </c>
      <c r="G63" s="22" t="n">
        <v>11.33</v>
      </c>
      <c r="H63" s="22" t="n">
        <v>12.91</v>
      </c>
      <c r="I63" s="22" t="n">
        <v>14.53</v>
      </c>
      <c r="J63" s="22" t="n">
        <v>16.26</v>
      </c>
      <c r="K63" s="23" t="n">
        <v>18.07</v>
      </c>
      <c r="L63" s="22" t="n">
        <v>20.01</v>
      </c>
      <c r="M63" s="22" t="n">
        <v>22.11</v>
      </c>
      <c r="N63" s="22" t="n">
        <v>24.49</v>
      </c>
      <c r="O63" s="22" t="n">
        <v>27.17</v>
      </c>
      <c r="P63" s="23" t="n">
        <v>30.27</v>
      </c>
      <c r="Q63" s="22" t="n">
        <v>33.84</v>
      </c>
      <c r="R63" s="22" t="n">
        <v>37.9</v>
      </c>
      <c r="S63" s="22" t="n">
        <v>42.46</v>
      </c>
      <c r="T63" s="22" t="n">
        <v>47.54</v>
      </c>
      <c r="U63" s="23" t="n">
        <v>53.06</v>
      </c>
      <c r="V63" s="22" t="n">
        <v>59.09</v>
      </c>
      <c r="W63" s="22" t="n">
        <v>65.61</v>
      </c>
      <c r="X63" s="22" t="n">
        <v>72.67</v>
      </c>
      <c r="Y63" s="22" t="n">
        <v>80.37</v>
      </c>
      <c r="Z63" s="23" t="n">
        <v>89.35</v>
      </c>
      <c r="AA63" s="23" t="n">
        <v>99.44</v>
      </c>
      <c r="AB63" s="3" t="n">
        <v>82</v>
      </c>
    </row>
    <row r="64" customFormat="false" ht="12.75" hidden="false" customHeight="false" outlineLevel="0" collapsed="false">
      <c r="A64" s="3" t="n">
        <v>58</v>
      </c>
      <c r="B64" s="21" t="n">
        <v>3.81</v>
      </c>
      <c r="C64" s="22" t="n">
        <v>5.81</v>
      </c>
      <c r="D64" s="22" t="n">
        <v>7.54</v>
      </c>
      <c r="E64" s="22" t="n">
        <v>9.19</v>
      </c>
      <c r="F64" s="23" t="n">
        <v>10.81</v>
      </c>
      <c r="G64" s="22" t="n">
        <v>12.44</v>
      </c>
      <c r="H64" s="22" t="n">
        <v>14.17</v>
      </c>
      <c r="I64" s="22" t="n">
        <v>15.96</v>
      </c>
      <c r="J64" s="22" t="n">
        <v>17.84</v>
      </c>
      <c r="K64" s="23" t="n">
        <v>19.82</v>
      </c>
      <c r="L64" s="22" t="n">
        <v>21.98</v>
      </c>
      <c r="M64" s="22" t="n">
        <v>24.33</v>
      </c>
      <c r="N64" s="22" t="n">
        <v>26.96</v>
      </c>
      <c r="O64" s="22" t="n">
        <v>29.98</v>
      </c>
      <c r="P64" s="23" t="n">
        <v>33.42</v>
      </c>
      <c r="Q64" s="22" t="n">
        <v>37.35</v>
      </c>
      <c r="R64" s="22" t="n">
        <v>41.78</v>
      </c>
      <c r="S64" s="22" t="n">
        <v>46.68</v>
      </c>
      <c r="T64" s="22" t="n">
        <v>52.05</v>
      </c>
      <c r="U64" s="23" t="n">
        <v>57.92</v>
      </c>
      <c r="V64" s="22" t="n">
        <v>64.26</v>
      </c>
      <c r="W64" s="22" t="n">
        <v>71.06</v>
      </c>
      <c r="X64" s="22" t="n">
        <v>78.47</v>
      </c>
      <c r="Y64" s="22" t="n">
        <v>86.93</v>
      </c>
      <c r="Z64" s="23" t="n">
        <v>96.49</v>
      </c>
      <c r="AA64" s="23" t="n">
        <v>107.24</v>
      </c>
      <c r="AB64" s="3" t="n">
        <v>83</v>
      </c>
    </row>
    <row r="65" customFormat="false" ht="12.75" hidden="false" customHeight="false" outlineLevel="0" collapsed="false">
      <c r="A65" s="24" t="n">
        <v>59</v>
      </c>
      <c r="B65" s="25" t="n">
        <v>4.2</v>
      </c>
      <c r="C65" s="26" t="n">
        <v>6.37</v>
      </c>
      <c r="D65" s="26" t="n">
        <v>8.28</v>
      </c>
      <c r="E65" s="26" t="n">
        <v>10.08</v>
      </c>
      <c r="F65" s="27" t="n">
        <v>11.86</v>
      </c>
      <c r="G65" s="26" t="n">
        <v>13.67</v>
      </c>
      <c r="H65" s="26" t="n">
        <v>15.53</v>
      </c>
      <c r="I65" s="26" t="n">
        <v>17.52</v>
      </c>
      <c r="J65" s="26" t="n">
        <v>19.57</v>
      </c>
      <c r="K65" s="27" t="n">
        <v>21.76</v>
      </c>
      <c r="L65" s="26" t="n">
        <v>24.13</v>
      </c>
      <c r="M65" s="26" t="n">
        <v>26.76</v>
      </c>
      <c r="N65" s="26" t="n">
        <v>29.71</v>
      </c>
      <c r="O65" s="26" t="n">
        <v>33.05</v>
      </c>
      <c r="P65" s="27" t="n">
        <v>36.85</v>
      </c>
      <c r="Q65" s="26" t="n">
        <v>41.14</v>
      </c>
      <c r="R65" s="26" t="n">
        <v>45.92</v>
      </c>
      <c r="S65" s="26" t="n">
        <v>51.16</v>
      </c>
      <c r="T65" s="26" t="n">
        <v>56.87</v>
      </c>
      <c r="U65" s="27" t="n">
        <v>63.04</v>
      </c>
      <c r="V65" s="26" t="n">
        <v>69.65</v>
      </c>
      <c r="W65" s="26" t="n">
        <v>76.79</v>
      </c>
      <c r="X65" s="26" t="n">
        <v>84.93</v>
      </c>
      <c r="Y65" s="26" t="n">
        <v>93.88</v>
      </c>
      <c r="Z65" s="27" t="n">
        <v>104.01</v>
      </c>
      <c r="AA65" s="27" t="n">
        <v>115.51</v>
      </c>
      <c r="AB65" s="24" t="n">
        <v>84</v>
      </c>
    </row>
    <row r="66" customFormat="false" ht="12.75" hidden="false" customHeight="false" outlineLevel="0" collapsed="false">
      <c r="A66" s="3" t="n">
        <v>60</v>
      </c>
      <c r="B66" s="21" t="n">
        <v>4.63</v>
      </c>
      <c r="C66" s="22" t="n">
        <v>6.97</v>
      </c>
      <c r="D66" s="22" t="n">
        <v>9.07</v>
      </c>
      <c r="E66" s="22" t="n">
        <v>11.07</v>
      </c>
      <c r="F66" s="23" t="n">
        <v>13.01</v>
      </c>
      <c r="G66" s="22" t="n">
        <v>15.01</v>
      </c>
      <c r="H66" s="22" t="n">
        <v>17.07</v>
      </c>
      <c r="I66" s="22" t="n">
        <v>19.19</v>
      </c>
      <c r="J66" s="22" t="n">
        <v>21.46</v>
      </c>
      <c r="K66" s="23" t="n">
        <v>23.87</v>
      </c>
      <c r="L66" s="22" t="n">
        <v>26.51</v>
      </c>
      <c r="M66" s="22" t="n">
        <v>29.41</v>
      </c>
      <c r="N66" s="22" t="n">
        <v>32.7</v>
      </c>
      <c r="O66" s="22" t="n">
        <v>36.39</v>
      </c>
      <c r="P66" s="23" t="n">
        <v>40.57</v>
      </c>
      <c r="Q66" s="22" t="n">
        <v>45.22</v>
      </c>
      <c r="R66" s="22" t="n">
        <v>50.35</v>
      </c>
      <c r="S66" s="22" t="n">
        <v>55.94</v>
      </c>
      <c r="T66" s="22" t="n">
        <v>61.96</v>
      </c>
      <c r="U66" s="23" t="n">
        <v>68.42</v>
      </c>
      <c r="V66" s="22" t="n">
        <v>75.33</v>
      </c>
      <c r="W66" s="22" t="n">
        <v>83.18</v>
      </c>
      <c r="X66" s="22" t="n">
        <v>91.72</v>
      </c>
      <c r="Y66" s="22" t="n">
        <v>101.21</v>
      </c>
      <c r="Z66" s="23" t="n">
        <v>111.96</v>
      </c>
      <c r="AA66" s="23" t="n">
        <v>125.67</v>
      </c>
      <c r="AB66" s="3" t="n">
        <v>85</v>
      </c>
    </row>
    <row r="67" customFormat="false" ht="12.75" hidden="false" customHeight="false" outlineLevel="0" collapsed="false">
      <c r="A67" s="3" t="n">
        <v>61</v>
      </c>
      <c r="B67" s="21" t="n">
        <v>5.1</v>
      </c>
      <c r="C67" s="22" t="n">
        <v>7.62</v>
      </c>
      <c r="D67" s="22" t="n">
        <v>9.94</v>
      </c>
      <c r="E67" s="22" t="n">
        <v>12.14</v>
      </c>
      <c r="F67" s="23" t="n">
        <v>14.27</v>
      </c>
      <c r="G67" s="22" t="n">
        <v>16.44</v>
      </c>
      <c r="H67" s="22" t="n">
        <v>18.69</v>
      </c>
      <c r="I67" s="22" t="n">
        <v>21.04</v>
      </c>
      <c r="J67" s="22" t="n">
        <v>23.51</v>
      </c>
      <c r="K67" s="23" t="n">
        <v>26.18</v>
      </c>
      <c r="L67" s="22" t="n">
        <v>29.1</v>
      </c>
      <c r="M67" s="22" t="n">
        <v>32.32</v>
      </c>
      <c r="N67" s="22" t="n">
        <v>35.95</v>
      </c>
      <c r="O67" s="22" t="n">
        <v>40.01</v>
      </c>
      <c r="P67" s="23" t="n">
        <v>44.56</v>
      </c>
      <c r="Q67" s="22" t="n">
        <v>49.58</v>
      </c>
      <c r="R67" s="22" t="n">
        <v>55.07</v>
      </c>
      <c r="S67" s="22" t="n">
        <v>61</v>
      </c>
      <c r="T67" s="22" t="n">
        <v>67.32</v>
      </c>
      <c r="U67" s="23" t="n">
        <v>74.09</v>
      </c>
      <c r="V67" s="22" t="n">
        <v>81.72</v>
      </c>
      <c r="W67" s="22" t="n">
        <v>89.93</v>
      </c>
      <c r="X67" s="22" t="n">
        <v>98.96</v>
      </c>
      <c r="Y67" s="22" t="n">
        <v>108.92</v>
      </c>
      <c r="Z67" s="23" t="n">
        <v>122.44</v>
      </c>
      <c r="AA67" s="23" t="n">
        <v>136.92</v>
      </c>
      <c r="AB67" s="3" t="n">
        <v>86</v>
      </c>
    </row>
    <row r="68" customFormat="false" ht="12.75" hidden="false" customHeight="false" outlineLevel="0" collapsed="false">
      <c r="A68" s="3" t="n">
        <v>62</v>
      </c>
      <c r="B68" s="21" t="n">
        <v>5.58</v>
      </c>
      <c r="C68" s="22" t="n">
        <v>8.36</v>
      </c>
      <c r="D68" s="22" t="n">
        <v>10.91</v>
      </c>
      <c r="E68" s="22" t="n">
        <v>13.31</v>
      </c>
      <c r="F68" s="23" t="n">
        <v>15.63</v>
      </c>
      <c r="G68" s="22" t="n">
        <v>18.01</v>
      </c>
      <c r="H68" s="22" t="n">
        <v>20.45</v>
      </c>
      <c r="I68" s="22" t="n">
        <v>23.03</v>
      </c>
      <c r="J68" s="22" t="n">
        <v>25.74</v>
      </c>
      <c r="K68" s="23" t="n">
        <v>28.68</v>
      </c>
      <c r="L68" s="22" t="n">
        <v>31.9</v>
      </c>
      <c r="M68" s="22" t="n">
        <v>35.49</v>
      </c>
      <c r="N68" s="22" t="n">
        <v>39.48</v>
      </c>
      <c r="O68" s="22" t="n">
        <v>43.94</v>
      </c>
      <c r="P68" s="23" t="n">
        <v>48.85</v>
      </c>
      <c r="Q68" s="22" t="n">
        <v>54.27</v>
      </c>
      <c r="R68" s="22" t="n">
        <v>60.09</v>
      </c>
      <c r="S68" s="22" t="n">
        <v>66.33</v>
      </c>
      <c r="T68" s="22" t="n">
        <v>72.98</v>
      </c>
      <c r="U68" s="23" t="n">
        <v>80.44</v>
      </c>
      <c r="V68" s="22" t="n">
        <v>88.43</v>
      </c>
      <c r="W68" s="22" t="n">
        <v>97.1</v>
      </c>
      <c r="X68" s="22" t="n">
        <v>106.53</v>
      </c>
      <c r="Y68" s="22" t="n">
        <v>119.69</v>
      </c>
      <c r="Z68" s="23" t="n">
        <v>134.08</v>
      </c>
      <c r="AA68" s="23" t="n">
        <v>149.38</v>
      </c>
      <c r="AB68" s="3" t="n">
        <v>87</v>
      </c>
    </row>
    <row r="69" customFormat="false" ht="12.75" hidden="false" customHeight="false" outlineLevel="0" collapsed="false">
      <c r="A69" s="3" t="n">
        <v>63</v>
      </c>
      <c r="B69" s="21" t="n">
        <v>6.15</v>
      </c>
      <c r="C69" s="22" t="n">
        <v>9.19</v>
      </c>
      <c r="D69" s="22" t="n">
        <v>11.96</v>
      </c>
      <c r="E69" s="22" t="n">
        <v>14.56</v>
      </c>
      <c r="F69" s="23" t="n">
        <v>17.13</v>
      </c>
      <c r="G69" s="22" t="n">
        <v>19.72</v>
      </c>
      <c r="H69" s="22" t="n">
        <v>22.36</v>
      </c>
      <c r="I69" s="22" t="n">
        <v>25.19</v>
      </c>
      <c r="J69" s="22" t="n">
        <v>28.16</v>
      </c>
      <c r="K69" s="23" t="n">
        <v>31.41</v>
      </c>
      <c r="L69" s="22" t="n">
        <v>34.97</v>
      </c>
      <c r="M69" s="22" t="n">
        <v>38.92</v>
      </c>
      <c r="N69" s="22" t="n">
        <v>43.29</v>
      </c>
      <c r="O69" s="22" t="n">
        <v>48.16</v>
      </c>
      <c r="P69" s="23" t="n">
        <v>53.47</v>
      </c>
      <c r="Q69" s="22" t="n">
        <v>59.23</v>
      </c>
      <c r="R69" s="22" t="n">
        <v>65.38</v>
      </c>
      <c r="S69" s="22" t="n">
        <v>71.97</v>
      </c>
      <c r="T69" s="22" t="n">
        <v>79.31</v>
      </c>
      <c r="U69" s="23" t="n">
        <v>87.15</v>
      </c>
      <c r="V69" s="22" t="n">
        <v>95.52</v>
      </c>
      <c r="W69" s="22" t="n">
        <v>104.59</v>
      </c>
      <c r="X69" s="22" t="n">
        <v>117.65</v>
      </c>
      <c r="Y69" s="22" t="n">
        <v>131.67</v>
      </c>
      <c r="Z69" s="23" t="n">
        <v>147.05</v>
      </c>
      <c r="AA69" s="23" t="n">
        <v>163.44</v>
      </c>
      <c r="AB69" s="3" t="n">
        <v>88</v>
      </c>
    </row>
    <row r="70" customFormat="false" ht="12.75" hidden="false" customHeight="false" outlineLevel="0" collapsed="false">
      <c r="A70" s="24" t="n">
        <v>64</v>
      </c>
      <c r="B70" s="25" t="n">
        <v>6.76</v>
      </c>
      <c r="C70" s="26" t="n">
        <v>10.09</v>
      </c>
      <c r="D70" s="26" t="n">
        <v>13.11</v>
      </c>
      <c r="E70" s="26" t="n">
        <v>15.94</v>
      </c>
      <c r="F70" s="27" t="n">
        <v>18.74</v>
      </c>
      <c r="G70" s="26" t="n">
        <v>21.54</v>
      </c>
      <c r="H70" s="26" t="n">
        <v>24.43</v>
      </c>
      <c r="I70" s="26" t="n">
        <v>27.51</v>
      </c>
      <c r="J70" s="26" t="n">
        <v>30.77</v>
      </c>
      <c r="K70" s="27" t="n">
        <v>34.34</v>
      </c>
      <c r="L70" s="26" t="n">
        <v>38.27</v>
      </c>
      <c r="M70" s="26" t="n">
        <v>42.61</v>
      </c>
      <c r="N70" s="26" t="n">
        <v>47.39</v>
      </c>
      <c r="O70" s="26" t="n">
        <v>52.66</v>
      </c>
      <c r="P70" s="27" t="n">
        <v>58.37</v>
      </c>
      <c r="Q70" s="26" t="n">
        <v>64.48</v>
      </c>
      <c r="R70" s="26" t="n">
        <v>71.05</v>
      </c>
      <c r="S70" s="26" t="n">
        <v>78.31</v>
      </c>
      <c r="T70" s="26" t="n">
        <v>86.01</v>
      </c>
      <c r="U70" s="27" t="n">
        <v>94.22</v>
      </c>
      <c r="V70" s="26" t="n">
        <v>103.05</v>
      </c>
      <c r="W70" s="26" t="n">
        <v>115.95</v>
      </c>
      <c r="X70" s="26" t="n">
        <v>129.92</v>
      </c>
      <c r="Y70" s="26" t="n">
        <v>145.07</v>
      </c>
      <c r="Z70" s="27" t="n">
        <v>161.7</v>
      </c>
      <c r="AA70" s="27" t="n">
        <v>179.17</v>
      </c>
      <c r="AB70" s="24" t="n">
        <v>89</v>
      </c>
    </row>
    <row r="71" customFormat="false" ht="12.75" hidden="false" customHeight="false" outlineLevel="0" collapsed="false">
      <c r="A71" s="3" t="n">
        <v>65</v>
      </c>
      <c r="B71" s="21" t="n">
        <v>7.46</v>
      </c>
      <c r="C71" s="22" t="n">
        <v>11.05</v>
      </c>
      <c r="D71" s="22" t="n">
        <v>14.35</v>
      </c>
      <c r="E71" s="22" t="n">
        <v>17.45</v>
      </c>
      <c r="F71" s="23" t="n">
        <v>20.45</v>
      </c>
      <c r="G71" s="22" t="n">
        <v>23.51</v>
      </c>
      <c r="H71" s="22" t="n">
        <v>26.67</v>
      </c>
      <c r="I71" s="22" t="n">
        <v>29.99</v>
      </c>
      <c r="J71" s="22" t="n">
        <v>33.59</v>
      </c>
      <c r="K71" s="23" t="n">
        <v>37.52</v>
      </c>
      <c r="L71" s="22" t="n">
        <v>41.84</v>
      </c>
      <c r="M71" s="22" t="n">
        <v>46.56</v>
      </c>
      <c r="N71" s="22" t="n">
        <v>51.8</v>
      </c>
      <c r="O71" s="22" t="n">
        <v>57.49</v>
      </c>
      <c r="P71" s="23" t="n">
        <v>63.56</v>
      </c>
      <c r="Q71" s="22" t="n">
        <v>70.08</v>
      </c>
      <c r="R71" s="22" t="n">
        <v>77.32</v>
      </c>
      <c r="S71" s="22" t="n">
        <v>85.02</v>
      </c>
      <c r="T71" s="22" t="n">
        <v>93.11</v>
      </c>
      <c r="U71" s="23" t="n">
        <v>101.75</v>
      </c>
      <c r="V71" s="22" t="n">
        <v>114.64</v>
      </c>
      <c r="W71" s="22" t="n">
        <v>128.47</v>
      </c>
      <c r="X71" s="22" t="n">
        <v>143.64</v>
      </c>
      <c r="Y71" s="22" t="n">
        <v>160.24</v>
      </c>
      <c r="Z71" s="23" t="n">
        <v>178.17</v>
      </c>
      <c r="AA71" s="23" t="n">
        <v>195.62</v>
      </c>
      <c r="AB71" s="3" t="n">
        <v>90</v>
      </c>
    </row>
    <row r="72" customFormat="false" ht="12.75" hidden="false" customHeight="false" outlineLevel="0" collapsed="false">
      <c r="A72" s="3" t="n">
        <v>66</v>
      </c>
      <c r="B72" s="21" t="n">
        <v>8.2</v>
      </c>
      <c r="C72" s="22" t="n">
        <v>12.15</v>
      </c>
      <c r="D72" s="22" t="n">
        <v>15.71</v>
      </c>
      <c r="E72" s="22" t="n">
        <v>19.04</v>
      </c>
      <c r="F72" s="23" t="n">
        <v>22.33</v>
      </c>
      <c r="G72" s="22" t="n">
        <v>25.64</v>
      </c>
      <c r="H72" s="22" t="n">
        <v>29.05</v>
      </c>
      <c r="I72" s="22" t="n">
        <v>32.72</v>
      </c>
      <c r="J72" s="22" t="n">
        <v>36.64</v>
      </c>
      <c r="K72" s="23" t="n">
        <v>40.93</v>
      </c>
      <c r="L72" s="22" t="n">
        <v>45.69</v>
      </c>
      <c r="M72" s="22" t="n">
        <v>50.85</v>
      </c>
      <c r="N72" s="22" t="n">
        <v>56.5</v>
      </c>
      <c r="O72" s="22" t="n">
        <v>62.61</v>
      </c>
      <c r="P72" s="23" t="n">
        <v>69.11</v>
      </c>
      <c r="Q72" s="22" t="n">
        <v>76.37</v>
      </c>
      <c r="R72" s="22" t="n">
        <v>84.03</v>
      </c>
      <c r="S72" s="22" t="n">
        <v>92.13</v>
      </c>
      <c r="T72" s="22" t="n">
        <v>100.67</v>
      </c>
      <c r="U72" s="23" t="n">
        <v>113.49</v>
      </c>
      <c r="V72" s="22" t="n">
        <v>127.36</v>
      </c>
      <c r="W72" s="22" t="n">
        <v>142.49</v>
      </c>
      <c r="X72" s="22" t="n">
        <v>159.28</v>
      </c>
      <c r="Y72" s="22" t="n">
        <v>177.36</v>
      </c>
      <c r="Z72" s="23" t="n">
        <v>195.62</v>
      </c>
      <c r="AA72" s="23" t="n">
        <v>214.65</v>
      </c>
      <c r="AB72" s="3" t="n">
        <v>91</v>
      </c>
    </row>
    <row r="73" customFormat="false" ht="12.75" hidden="false" customHeight="false" outlineLevel="0" collapsed="false">
      <c r="A73" s="3" t="n">
        <v>67</v>
      </c>
      <c r="B73" s="21" t="n">
        <v>9.04</v>
      </c>
      <c r="C73" s="22" t="n">
        <v>13.31</v>
      </c>
      <c r="D73" s="22" t="n">
        <v>17.16</v>
      </c>
      <c r="E73" s="22" t="n">
        <v>20.78</v>
      </c>
      <c r="F73" s="23" t="n">
        <v>24.31</v>
      </c>
      <c r="G73" s="22" t="n">
        <v>27.9</v>
      </c>
      <c r="H73" s="22" t="n">
        <v>31.63</v>
      </c>
      <c r="I73" s="22" t="n">
        <v>35.62</v>
      </c>
      <c r="J73" s="22" t="n">
        <v>39.91</v>
      </c>
      <c r="K73" s="23" t="n">
        <v>44.64</v>
      </c>
      <c r="L73" s="22" t="n">
        <v>49.8</v>
      </c>
      <c r="M73" s="22" t="n">
        <v>55.44</v>
      </c>
      <c r="N73" s="22" t="n">
        <v>61.55</v>
      </c>
      <c r="O73" s="22" t="n">
        <v>68.09</v>
      </c>
      <c r="P73" s="23" t="n">
        <v>75.35</v>
      </c>
      <c r="Q73" s="22" t="n">
        <v>83.05</v>
      </c>
      <c r="R73" s="22" t="n">
        <v>91.17</v>
      </c>
      <c r="S73" s="22" t="n">
        <v>99.66</v>
      </c>
      <c r="T73" s="22" t="n">
        <v>112.59</v>
      </c>
      <c r="U73" s="23" t="n">
        <v>126.4</v>
      </c>
      <c r="V73" s="22" t="n">
        <v>141.62</v>
      </c>
      <c r="W73" s="22" t="n">
        <v>158.46</v>
      </c>
      <c r="X73" s="22" t="n">
        <v>176.85</v>
      </c>
      <c r="Y73" s="22" t="n">
        <v>195.62</v>
      </c>
      <c r="Z73" s="23" t="n">
        <v>214.65</v>
      </c>
      <c r="AA73" s="23" t="n">
        <v>234.06</v>
      </c>
      <c r="AB73" s="3" t="n">
        <v>92</v>
      </c>
    </row>
    <row r="74" customFormat="false" ht="12.75" hidden="false" customHeight="false" outlineLevel="0" collapsed="false">
      <c r="A74" s="3" t="n">
        <v>68</v>
      </c>
      <c r="B74" s="21" t="n">
        <v>9.98</v>
      </c>
      <c r="C74" s="22" t="n">
        <v>14.61</v>
      </c>
      <c r="D74" s="22" t="n">
        <v>18.73</v>
      </c>
      <c r="E74" s="22" t="n">
        <v>22.63</v>
      </c>
      <c r="F74" s="23" t="n">
        <v>26.44</v>
      </c>
      <c r="G74" s="22" t="n">
        <v>30.32</v>
      </c>
      <c r="H74" s="22" t="n">
        <v>34.37</v>
      </c>
      <c r="I74" s="22" t="n">
        <v>38.74</v>
      </c>
      <c r="J74" s="22" t="n">
        <v>43.45</v>
      </c>
      <c r="K74" s="23" t="n">
        <v>48.63</v>
      </c>
      <c r="L74" s="22" t="n">
        <v>54.26</v>
      </c>
      <c r="M74" s="22" t="n">
        <v>60.37</v>
      </c>
      <c r="N74" s="22" t="n">
        <v>66.92</v>
      </c>
      <c r="O74" s="22" t="n">
        <v>74.27</v>
      </c>
      <c r="P74" s="23" t="n">
        <v>82.01</v>
      </c>
      <c r="Q74" s="22" t="n">
        <v>90.18</v>
      </c>
      <c r="R74" s="22" t="n">
        <v>98.72</v>
      </c>
      <c r="S74" s="22" t="n">
        <v>111.75</v>
      </c>
      <c r="T74" s="22" t="n">
        <v>125.65</v>
      </c>
      <c r="U74" s="23" t="n">
        <v>140.88</v>
      </c>
      <c r="V74" s="22" t="n">
        <v>157.87</v>
      </c>
      <c r="W74" s="22" t="n">
        <v>176.46</v>
      </c>
      <c r="X74" s="22" t="n">
        <v>195.62</v>
      </c>
      <c r="Y74" s="22" t="n">
        <v>214.65</v>
      </c>
      <c r="Z74" s="23" t="n">
        <v>234.06</v>
      </c>
      <c r="AA74" s="23" t="n">
        <v>254.12</v>
      </c>
      <c r="AB74" s="3" t="n">
        <v>93</v>
      </c>
    </row>
    <row r="75" customFormat="false" ht="12.75" hidden="false" customHeight="false" outlineLevel="0" collapsed="false">
      <c r="A75" s="24" t="n">
        <v>69</v>
      </c>
      <c r="B75" s="25" t="n">
        <v>11.02</v>
      </c>
      <c r="C75" s="26" t="n">
        <v>15.98</v>
      </c>
      <c r="D75" s="26" t="n">
        <v>20.43</v>
      </c>
      <c r="E75" s="26" t="n">
        <v>24.6</v>
      </c>
      <c r="F75" s="27" t="n">
        <v>28.71</v>
      </c>
      <c r="G75" s="26" t="n">
        <v>32.91</v>
      </c>
      <c r="H75" s="26" t="n">
        <v>37.34</v>
      </c>
      <c r="I75" s="26" t="n">
        <v>42.08</v>
      </c>
      <c r="J75" s="26" t="n">
        <v>47.24</v>
      </c>
      <c r="K75" s="27" t="n">
        <v>52.88</v>
      </c>
      <c r="L75" s="26" t="n">
        <v>59.02</v>
      </c>
      <c r="M75" s="26" t="n">
        <v>65.62</v>
      </c>
      <c r="N75" s="26" t="n">
        <v>72.98</v>
      </c>
      <c r="O75" s="26" t="n">
        <v>80.86</v>
      </c>
      <c r="P75" s="27" t="n">
        <v>89.11</v>
      </c>
      <c r="Q75" s="26" t="n">
        <v>97.74</v>
      </c>
      <c r="R75" s="26" t="n">
        <v>110.98</v>
      </c>
      <c r="S75" s="26" t="n">
        <v>124.96</v>
      </c>
      <c r="T75" s="26" t="n">
        <v>140.32</v>
      </c>
      <c r="U75" s="27" t="n">
        <v>157.39</v>
      </c>
      <c r="V75" s="26" t="n">
        <v>176.21</v>
      </c>
      <c r="W75" s="26" t="n">
        <v>195.62</v>
      </c>
      <c r="X75" s="26" t="n">
        <v>214.65</v>
      </c>
      <c r="Y75" s="26" t="n">
        <v>234.06</v>
      </c>
      <c r="Z75" s="27" t="n">
        <v>254.12</v>
      </c>
      <c r="AA75" s="27" t="n">
        <v>272.57</v>
      </c>
      <c r="AB75" s="24" t="n">
        <v>94</v>
      </c>
    </row>
    <row r="76" customFormat="false" ht="12.75" hidden="false" customHeight="false" outlineLevel="0" collapsed="false">
      <c r="A76" s="3" t="n">
        <v>70</v>
      </c>
      <c r="B76" s="21" t="n">
        <v>12.14</v>
      </c>
      <c r="C76" s="22" t="n">
        <v>17.46</v>
      </c>
      <c r="D76" s="22" t="n">
        <v>22.21</v>
      </c>
      <c r="E76" s="22" t="n">
        <v>26.71</v>
      </c>
      <c r="F76" s="23" t="n">
        <v>31.13</v>
      </c>
      <c r="G76" s="22" t="n">
        <v>35.68</v>
      </c>
      <c r="H76" s="22" t="n">
        <v>40.5</v>
      </c>
      <c r="I76" s="22" t="n">
        <v>45.69</v>
      </c>
      <c r="J76" s="22" t="n">
        <v>51.33</v>
      </c>
      <c r="K76" s="23" t="n">
        <v>57.46</v>
      </c>
      <c r="L76" s="22" t="n">
        <v>64.11</v>
      </c>
      <c r="M76" s="22" t="n">
        <v>71.57</v>
      </c>
      <c r="N76" s="22" t="n">
        <v>79.52</v>
      </c>
      <c r="O76" s="22" t="n">
        <v>87.88</v>
      </c>
      <c r="P76" s="23" t="n">
        <v>96.69</v>
      </c>
      <c r="Q76" s="22" t="n">
        <v>110.21</v>
      </c>
      <c r="R76" s="22" t="n">
        <v>124.33</v>
      </c>
      <c r="S76" s="22" t="n">
        <v>139.81</v>
      </c>
      <c r="T76" s="22" t="n">
        <v>157</v>
      </c>
      <c r="U76" s="23" t="n">
        <v>176.02</v>
      </c>
      <c r="V76" s="22" t="n">
        <v>195.62</v>
      </c>
      <c r="W76" s="22" t="n">
        <v>214.65</v>
      </c>
      <c r="X76" s="22" t="n">
        <v>234.06</v>
      </c>
      <c r="Y76" s="22" t="n">
        <v>254.12</v>
      </c>
      <c r="Z76" s="23" t="n">
        <v>272.57</v>
      </c>
      <c r="AA76" s="23" t="n">
        <v>287.77</v>
      </c>
      <c r="AB76" s="3" t="n">
        <v>95</v>
      </c>
    </row>
    <row r="77" customFormat="false" ht="12.75" hidden="false" customHeight="false" outlineLevel="0" collapsed="false">
      <c r="A77" s="3" t="n">
        <v>71</v>
      </c>
      <c r="B77" s="21" t="n">
        <v>13.35</v>
      </c>
      <c r="C77" s="22" t="n">
        <v>19.03</v>
      </c>
      <c r="D77" s="22" t="n">
        <v>24.09</v>
      </c>
      <c r="E77" s="22" t="n">
        <v>28.93</v>
      </c>
      <c r="F77" s="23" t="n">
        <v>33.69</v>
      </c>
      <c r="G77" s="22" t="n">
        <v>38.65</v>
      </c>
      <c r="H77" s="22" t="n">
        <v>43.91</v>
      </c>
      <c r="I77" s="22" t="n">
        <v>49.58</v>
      </c>
      <c r="J77" s="22" t="n">
        <v>55.74</v>
      </c>
      <c r="K77" s="23" t="n">
        <v>62.41</v>
      </c>
      <c r="L77" s="22" t="n">
        <v>69.91</v>
      </c>
      <c r="M77" s="22" t="n">
        <v>77.96</v>
      </c>
      <c r="N77" s="22" t="n">
        <v>86.5</v>
      </c>
      <c r="O77" s="22" t="n">
        <v>95.46</v>
      </c>
      <c r="P77" s="23" t="n">
        <v>109.32</v>
      </c>
      <c r="Q77" s="22" t="n">
        <v>123.7</v>
      </c>
      <c r="R77" s="22" t="n">
        <v>139.32</v>
      </c>
      <c r="S77" s="22" t="n">
        <v>156.72</v>
      </c>
      <c r="T77" s="22" t="n">
        <v>175.93</v>
      </c>
      <c r="U77" s="23" t="n">
        <v>195.62</v>
      </c>
      <c r="V77" s="22" t="n">
        <v>214.65</v>
      </c>
      <c r="W77" s="22" t="n">
        <v>234.06</v>
      </c>
      <c r="X77" s="22" t="n">
        <v>254.12</v>
      </c>
      <c r="Y77" s="22" t="n">
        <v>272.57</v>
      </c>
      <c r="Z77" s="23" t="n">
        <v>287.77</v>
      </c>
      <c r="AA77" s="23" t="n">
        <v>304.15</v>
      </c>
      <c r="AB77" s="3" t="n">
        <v>96</v>
      </c>
    </row>
    <row r="78" customFormat="false" ht="12.75" hidden="false" customHeight="false" outlineLevel="0" collapsed="false">
      <c r="A78" s="3" t="n">
        <v>72</v>
      </c>
      <c r="B78" s="21" t="n">
        <v>14.65</v>
      </c>
      <c r="C78" s="22" t="n">
        <v>20.66</v>
      </c>
      <c r="D78" s="22" t="n">
        <v>26.1</v>
      </c>
      <c r="E78" s="22" t="n">
        <v>31.27</v>
      </c>
      <c r="F78" s="23" t="n">
        <v>36.43</v>
      </c>
      <c r="G78" s="22" t="n">
        <v>41.81</v>
      </c>
      <c r="H78" s="22" t="n">
        <v>47.56</v>
      </c>
      <c r="I78" s="22" t="n">
        <v>53.76</v>
      </c>
      <c r="J78" s="22" t="n">
        <v>60.48</v>
      </c>
      <c r="K78" s="23" t="n">
        <v>68.02</v>
      </c>
      <c r="L78" s="22" t="n">
        <v>76.16</v>
      </c>
      <c r="M78" s="22" t="n">
        <v>84.83</v>
      </c>
      <c r="N78" s="22" t="n">
        <v>93.97</v>
      </c>
      <c r="O78" s="22" t="n">
        <v>108.24</v>
      </c>
      <c r="P78" s="23" t="n">
        <v>123.01</v>
      </c>
      <c r="Q78" s="22" t="n">
        <v>138.85</v>
      </c>
      <c r="R78" s="22" t="n">
        <v>156.43</v>
      </c>
      <c r="S78" s="22" t="n">
        <v>175.83</v>
      </c>
      <c r="T78" s="22" t="n">
        <v>195.62</v>
      </c>
      <c r="U78" s="23" t="n">
        <v>214.65</v>
      </c>
      <c r="V78" s="22" t="n">
        <v>234.06</v>
      </c>
      <c r="W78" s="22" t="n">
        <v>254.12</v>
      </c>
      <c r="X78" s="22" t="n">
        <v>272.57</v>
      </c>
      <c r="Y78" s="22" t="n">
        <v>287.77</v>
      </c>
      <c r="Z78" s="23" t="n">
        <v>304.15</v>
      </c>
      <c r="AA78" s="23" t="n">
        <v>319.48</v>
      </c>
      <c r="AB78" s="3" t="n">
        <v>97</v>
      </c>
    </row>
    <row r="79" customFormat="false" ht="12.75" hidden="false" customHeight="false" outlineLevel="0" collapsed="false">
      <c r="A79" s="3" t="n">
        <v>73</v>
      </c>
      <c r="B79" s="21" t="n">
        <v>15.95</v>
      </c>
      <c r="C79" s="22" t="n">
        <v>22.37</v>
      </c>
      <c r="D79" s="22" t="n">
        <v>28.17</v>
      </c>
      <c r="E79" s="22" t="n">
        <v>33.72</v>
      </c>
      <c r="F79" s="23" t="n">
        <v>39.34</v>
      </c>
      <c r="G79" s="22" t="n">
        <v>45.23</v>
      </c>
      <c r="H79" s="22" t="n">
        <v>51.49</v>
      </c>
      <c r="I79" s="22" t="n">
        <v>58.26</v>
      </c>
      <c r="J79" s="22" t="n">
        <v>65.89</v>
      </c>
      <c r="K79" s="23" t="n">
        <v>74.13</v>
      </c>
      <c r="L79" s="22" t="n">
        <v>82.89</v>
      </c>
      <c r="M79" s="22" t="n">
        <v>92.26</v>
      </c>
      <c r="N79" s="22" t="n">
        <v>107.03</v>
      </c>
      <c r="O79" s="22" t="n">
        <v>122.15</v>
      </c>
      <c r="P79" s="23" t="n">
        <v>138.31</v>
      </c>
      <c r="Q79" s="22" t="n">
        <v>156.12</v>
      </c>
      <c r="R79" s="22" t="n">
        <v>175.74</v>
      </c>
      <c r="S79" s="22" t="n">
        <v>195.62</v>
      </c>
      <c r="T79" s="22" t="n">
        <v>214.65</v>
      </c>
      <c r="U79" s="23" t="n">
        <v>234.06</v>
      </c>
      <c r="V79" s="22" t="n">
        <v>254.12</v>
      </c>
      <c r="W79" s="22" t="n">
        <v>272.57</v>
      </c>
      <c r="X79" s="22" t="n">
        <v>287.77</v>
      </c>
      <c r="Y79" s="22" t="n">
        <v>304.15</v>
      </c>
      <c r="Z79" s="23" t="n">
        <v>319.48</v>
      </c>
      <c r="AA79" s="23" t="n">
        <v>337.83</v>
      </c>
      <c r="AB79" s="3" t="n">
        <v>98</v>
      </c>
    </row>
    <row r="80" customFormat="false" ht="12.75" hidden="false" customHeight="false" outlineLevel="0" collapsed="false">
      <c r="A80" s="24" t="n">
        <v>74</v>
      </c>
      <c r="B80" s="25" t="n">
        <v>17.35</v>
      </c>
      <c r="C80" s="26" t="n">
        <v>24.12</v>
      </c>
      <c r="D80" s="26" t="n">
        <v>30.34</v>
      </c>
      <c r="E80" s="26" t="n">
        <v>36.35</v>
      </c>
      <c r="F80" s="27" t="n">
        <v>42.45</v>
      </c>
      <c r="G80" s="26" t="n">
        <v>48.88</v>
      </c>
      <c r="H80" s="26" t="n">
        <v>55.73</v>
      </c>
      <c r="I80" s="26" t="n">
        <v>63.41</v>
      </c>
      <c r="J80" s="26" t="n">
        <v>71.73</v>
      </c>
      <c r="K80" s="27" t="n">
        <v>80.65</v>
      </c>
      <c r="L80" s="26" t="n">
        <v>90.17</v>
      </c>
      <c r="M80" s="26" t="n">
        <v>105.48</v>
      </c>
      <c r="N80" s="26" t="n">
        <v>121.11</v>
      </c>
      <c r="O80" s="26" t="n">
        <v>137.68</v>
      </c>
      <c r="P80" s="27" t="n">
        <v>155.82</v>
      </c>
      <c r="Q80" s="26" t="n">
        <v>175.66</v>
      </c>
      <c r="R80" s="26" t="n">
        <v>195.62</v>
      </c>
      <c r="S80" s="26" t="n">
        <v>214.65</v>
      </c>
      <c r="T80" s="26" t="n">
        <v>234.06</v>
      </c>
      <c r="U80" s="27" t="n">
        <v>254.12</v>
      </c>
      <c r="V80" s="26" t="n">
        <v>272.57</v>
      </c>
      <c r="W80" s="26" t="n">
        <v>287.77</v>
      </c>
      <c r="X80" s="26" t="n">
        <v>304.15</v>
      </c>
      <c r="Y80" s="26" t="n">
        <v>319.48</v>
      </c>
      <c r="Z80" s="27" t="n">
        <v>337.83</v>
      </c>
      <c r="AA80" s="27" t="n">
        <v>358.26</v>
      </c>
      <c r="AB80" s="24" t="n">
        <v>99</v>
      </c>
    </row>
    <row r="81" customFormat="false" ht="12.75" hidden="false" customHeight="false" outlineLevel="0" collapsed="false">
      <c r="A81" s="3" t="n">
        <v>75</v>
      </c>
      <c r="B81" s="21" t="n">
        <v>18.75</v>
      </c>
      <c r="C81" s="22" t="n">
        <v>25.94</v>
      </c>
      <c r="D81" s="22" t="n">
        <v>32.6</v>
      </c>
      <c r="E81" s="22" t="n">
        <v>39.09</v>
      </c>
      <c r="F81" s="23" t="n">
        <v>45.76</v>
      </c>
      <c r="G81" s="22" t="n">
        <v>52.77</v>
      </c>
      <c r="H81" s="22" t="n">
        <v>60.56</v>
      </c>
      <c r="I81" s="22" t="n">
        <v>68.97</v>
      </c>
      <c r="J81" s="22" t="n">
        <v>78.05</v>
      </c>
      <c r="K81" s="23" t="n">
        <v>87.68</v>
      </c>
      <c r="L81" s="22" t="n">
        <v>103.67</v>
      </c>
      <c r="M81" s="22" t="n">
        <v>119.89</v>
      </c>
      <c r="N81" s="22" t="n">
        <v>136.91</v>
      </c>
      <c r="O81" s="22" t="n">
        <v>155.38</v>
      </c>
      <c r="P81" s="23" t="n">
        <v>175.54</v>
      </c>
      <c r="Q81" s="22" t="n">
        <v>195.62</v>
      </c>
      <c r="R81" s="22" t="n">
        <v>214.65</v>
      </c>
      <c r="S81" s="22" t="n">
        <v>234.06</v>
      </c>
      <c r="T81" s="22" t="n">
        <v>254.12</v>
      </c>
      <c r="U81" s="23" t="n">
        <v>272.57</v>
      </c>
      <c r="V81" s="22" t="n">
        <v>287.77</v>
      </c>
      <c r="W81" s="22" t="n">
        <v>304.15</v>
      </c>
      <c r="X81" s="22" t="n">
        <v>319.48</v>
      </c>
      <c r="Y81" s="22" t="n">
        <v>337.83</v>
      </c>
      <c r="Z81" s="23" t="n">
        <v>358.26</v>
      </c>
      <c r="AA81" s="23" t="n">
        <v>377.36</v>
      </c>
      <c r="AB81" s="3" t="n">
        <v>100</v>
      </c>
    </row>
    <row r="82" customFormat="false" ht="12.75" hidden="false" customHeight="false" outlineLevel="0" collapsed="false">
      <c r="A82" s="3" t="n">
        <v>76</v>
      </c>
      <c r="B82" s="21" t="n">
        <v>20.16</v>
      </c>
      <c r="C82" s="22" t="n">
        <v>27.83</v>
      </c>
      <c r="D82" s="22" t="n">
        <v>34.96</v>
      </c>
      <c r="E82" s="22" t="n">
        <v>42.01</v>
      </c>
      <c r="F82" s="23" t="n">
        <v>49.29</v>
      </c>
      <c r="G82" s="22" t="n">
        <v>57.23</v>
      </c>
      <c r="H82" s="22" t="n">
        <v>65.78</v>
      </c>
      <c r="I82" s="22" t="n">
        <v>74.98</v>
      </c>
      <c r="J82" s="22" t="n">
        <v>84.82</v>
      </c>
      <c r="K82" s="23" t="n">
        <v>101.57</v>
      </c>
      <c r="L82" s="22" t="n">
        <v>118.38</v>
      </c>
      <c r="M82" s="22" t="n">
        <v>135.98</v>
      </c>
      <c r="N82" s="22" t="n">
        <v>154.87</v>
      </c>
      <c r="O82" s="22" t="n">
        <v>175.36</v>
      </c>
      <c r="P82" s="23" t="n">
        <v>195.62</v>
      </c>
      <c r="Q82" s="22" t="n">
        <v>214.65</v>
      </c>
      <c r="R82" s="22" t="n">
        <v>234.06</v>
      </c>
      <c r="S82" s="22" t="n">
        <v>254.12</v>
      </c>
      <c r="T82" s="22" t="n">
        <v>272.57</v>
      </c>
      <c r="U82" s="23" t="n">
        <v>287.77</v>
      </c>
      <c r="V82" s="22" t="n">
        <v>304.15</v>
      </c>
      <c r="W82" s="22" t="n">
        <v>319.48</v>
      </c>
      <c r="X82" s="22" t="n">
        <v>337.83</v>
      </c>
      <c r="Y82" s="22" t="n">
        <v>358.26</v>
      </c>
      <c r="Z82" s="23" t="n">
        <v>377.36</v>
      </c>
      <c r="AA82" s="23" t="n">
        <v>393.32</v>
      </c>
      <c r="AB82" s="3" t="n">
        <v>101</v>
      </c>
    </row>
    <row r="83" customFormat="false" ht="12.75" hidden="false" customHeight="false" outlineLevel="0" collapsed="false">
      <c r="A83" s="3" t="n">
        <v>77</v>
      </c>
      <c r="B83" s="21" t="n">
        <v>21.6</v>
      </c>
      <c r="C83" s="22" t="n">
        <v>29.73</v>
      </c>
      <c r="D83" s="22" t="n">
        <v>37.43</v>
      </c>
      <c r="E83" s="22" t="n">
        <v>45.12</v>
      </c>
      <c r="F83" s="23" t="n">
        <v>53.32</v>
      </c>
      <c r="G83" s="22" t="n">
        <v>62.04</v>
      </c>
      <c r="H83" s="22" t="n">
        <v>71.39</v>
      </c>
      <c r="I83" s="22" t="n">
        <v>81.46</v>
      </c>
      <c r="J83" s="22" t="n">
        <v>99.09</v>
      </c>
      <c r="K83" s="23" t="n">
        <v>116.62</v>
      </c>
      <c r="L83" s="22" t="n">
        <v>134.79</v>
      </c>
      <c r="M83" s="22" t="n">
        <v>154.24</v>
      </c>
      <c r="N83" s="22" t="n">
        <v>175.11</v>
      </c>
      <c r="O83" s="22" t="n">
        <v>195.62</v>
      </c>
      <c r="P83" s="23" t="n">
        <v>214.65</v>
      </c>
      <c r="Q83" s="22" t="n">
        <v>234.06</v>
      </c>
      <c r="R83" s="22" t="n">
        <v>254.12</v>
      </c>
      <c r="S83" s="22" t="n">
        <v>272.57</v>
      </c>
      <c r="T83" s="22" t="n">
        <v>287.77</v>
      </c>
      <c r="U83" s="23" t="n">
        <v>304.15</v>
      </c>
      <c r="V83" s="22" t="n">
        <v>319.48</v>
      </c>
      <c r="W83" s="22" t="n">
        <v>337.83</v>
      </c>
      <c r="X83" s="22" t="n">
        <v>358.26</v>
      </c>
      <c r="Y83" s="22" t="n">
        <v>377.36</v>
      </c>
      <c r="Z83" s="23" t="n">
        <v>393.32</v>
      </c>
      <c r="AA83" s="23" t="n">
        <v>405.68</v>
      </c>
      <c r="AB83" s="3" t="n">
        <v>102</v>
      </c>
    </row>
    <row r="84" customFormat="false" ht="12.75" hidden="false" customHeight="false" outlineLevel="0" collapsed="false">
      <c r="A84" s="3" t="n">
        <v>78</v>
      </c>
      <c r="B84" s="21" t="n">
        <v>23.02</v>
      </c>
      <c r="C84" s="22" t="n">
        <v>31.69</v>
      </c>
      <c r="D84" s="22" t="n">
        <v>40.03</v>
      </c>
      <c r="E84" s="22" t="n">
        <v>48.63</v>
      </c>
      <c r="F84" s="23" t="n">
        <v>57.64</v>
      </c>
      <c r="G84" s="22" t="n">
        <v>67.23</v>
      </c>
      <c r="H84" s="22" t="n">
        <v>77.5</v>
      </c>
      <c r="I84" s="22" t="n">
        <v>96.14</v>
      </c>
      <c r="J84" s="22" t="n">
        <v>114.48</v>
      </c>
      <c r="K84" s="23" t="n">
        <v>133.42</v>
      </c>
      <c r="L84" s="22" t="n">
        <v>153.41</v>
      </c>
      <c r="M84" s="22" t="n">
        <v>174.75</v>
      </c>
      <c r="N84" s="22" t="n">
        <v>195.62</v>
      </c>
      <c r="O84" s="22" t="n">
        <v>214.65</v>
      </c>
      <c r="P84" s="23" t="n">
        <v>234.06</v>
      </c>
      <c r="Q84" s="22" t="n">
        <v>254.12</v>
      </c>
      <c r="R84" s="22" t="n">
        <v>272.57</v>
      </c>
      <c r="S84" s="22" t="n">
        <v>287.77</v>
      </c>
      <c r="T84" s="22" t="n">
        <v>304.15</v>
      </c>
      <c r="U84" s="23" t="n">
        <v>319.48</v>
      </c>
      <c r="V84" s="22" t="n">
        <v>337.83</v>
      </c>
      <c r="W84" s="22" t="n">
        <v>358.26</v>
      </c>
      <c r="X84" s="22" t="n">
        <v>377.36</v>
      </c>
      <c r="Y84" s="22" t="n">
        <v>393.32</v>
      </c>
      <c r="Z84" s="23" t="n">
        <v>405.68</v>
      </c>
      <c r="AA84" s="23" t="n">
        <v>413.39</v>
      </c>
      <c r="AB84" s="3" t="n">
        <v>103</v>
      </c>
    </row>
    <row r="85" customFormat="false" ht="12.75" hidden="false" customHeight="false" outlineLevel="0" collapsed="false">
      <c r="A85" s="24" t="n">
        <v>79</v>
      </c>
      <c r="B85" s="25" t="n">
        <v>24.49</v>
      </c>
      <c r="C85" s="26" t="n">
        <v>33.75</v>
      </c>
      <c r="D85" s="26" t="n">
        <v>42.96</v>
      </c>
      <c r="E85" s="26" t="n">
        <v>52.37</v>
      </c>
      <c r="F85" s="27" t="n">
        <v>62.28</v>
      </c>
      <c r="G85" s="26" t="n">
        <v>72.83</v>
      </c>
      <c r="H85" s="26" t="n">
        <v>92.62</v>
      </c>
      <c r="I85" s="26" t="n">
        <v>111.98</v>
      </c>
      <c r="J85" s="26" t="n">
        <v>131.71</v>
      </c>
      <c r="K85" s="27" t="n">
        <v>152.43</v>
      </c>
      <c r="L85" s="26" t="n">
        <v>174.29</v>
      </c>
      <c r="M85" s="26" t="n">
        <v>195.62</v>
      </c>
      <c r="N85" s="26" t="n">
        <v>214.65</v>
      </c>
      <c r="O85" s="26" t="n">
        <v>234.06</v>
      </c>
      <c r="P85" s="27" t="n">
        <v>254.12</v>
      </c>
      <c r="Q85" s="26" t="n">
        <v>272.57</v>
      </c>
      <c r="R85" s="26" t="n">
        <v>287.77</v>
      </c>
      <c r="S85" s="26" t="n">
        <v>304.15</v>
      </c>
      <c r="T85" s="26" t="n">
        <v>319.48</v>
      </c>
      <c r="U85" s="27" t="n">
        <v>337.83</v>
      </c>
      <c r="V85" s="26" t="n">
        <v>358.26</v>
      </c>
      <c r="W85" s="26" t="n">
        <v>377.36</v>
      </c>
      <c r="X85" s="26" t="n">
        <v>393.32</v>
      </c>
      <c r="Y85" s="26" t="n">
        <v>405.68</v>
      </c>
      <c r="Z85" s="27" t="n">
        <v>413.39</v>
      </c>
      <c r="AA85" s="27" t="n">
        <v>416.31</v>
      </c>
      <c r="AB85" s="24" t="n">
        <v>104</v>
      </c>
    </row>
    <row r="86" customFormat="false" ht="12.75" hidden="false" customHeight="false" outlineLevel="0" collapsed="false">
      <c r="A86" s="3" t="n">
        <v>80</v>
      </c>
      <c r="B86" s="21" t="n">
        <v>25.97</v>
      </c>
      <c r="C86" s="22" t="n">
        <v>36.05</v>
      </c>
      <c r="D86" s="22" t="n">
        <v>46.09</v>
      </c>
      <c r="E86" s="22" t="n">
        <v>56.44</v>
      </c>
      <c r="F86" s="23" t="n">
        <v>67.3</v>
      </c>
      <c r="G86" s="22" t="n">
        <v>88.53</v>
      </c>
      <c r="H86" s="22" t="n">
        <v>108.97</v>
      </c>
      <c r="I86" s="22" t="n">
        <v>129.71</v>
      </c>
      <c r="J86" s="22" t="n">
        <v>151.23</v>
      </c>
      <c r="K86" s="23" t="n">
        <v>173.73</v>
      </c>
      <c r="L86" s="22" t="n">
        <v>195.62</v>
      </c>
      <c r="M86" s="22" t="n">
        <v>214.65</v>
      </c>
      <c r="N86" s="22" t="n">
        <v>234.06</v>
      </c>
      <c r="O86" s="22" t="n">
        <v>254.12</v>
      </c>
      <c r="P86" s="23" t="n">
        <v>272.57</v>
      </c>
      <c r="Q86" s="22" t="n">
        <v>287.77</v>
      </c>
      <c r="R86" s="22" t="n">
        <v>304.15</v>
      </c>
      <c r="S86" s="22" t="n">
        <v>319.48</v>
      </c>
      <c r="T86" s="22" t="n">
        <v>337.83</v>
      </c>
      <c r="U86" s="23" t="n">
        <v>358.26</v>
      </c>
      <c r="V86" s="22" t="n">
        <v>377.36</v>
      </c>
      <c r="W86" s="22" t="n">
        <v>393.32</v>
      </c>
      <c r="X86" s="22" t="n">
        <v>405.68</v>
      </c>
      <c r="Y86" s="22" t="n">
        <v>413.39</v>
      </c>
      <c r="Z86" s="23" t="n">
        <v>416.31</v>
      </c>
      <c r="AA86" s="23" t="n">
        <v>420.2</v>
      </c>
      <c r="AB86" s="3" t="n">
        <v>105</v>
      </c>
    </row>
    <row r="87" customFormat="false" ht="12.75" hidden="false" customHeight="false" outlineLevel="0" collapsed="false">
      <c r="A87" s="3" t="n">
        <v>81</v>
      </c>
      <c r="B87" s="21" t="n">
        <v>27.61</v>
      </c>
      <c r="C87" s="22" t="n">
        <v>38.49</v>
      </c>
      <c r="D87" s="22" t="n">
        <v>49.43</v>
      </c>
      <c r="E87" s="22" t="n">
        <v>60.76</v>
      </c>
      <c r="F87" s="23" t="n">
        <v>83.64</v>
      </c>
      <c r="G87" s="22" t="n">
        <v>105.44</v>
      </c>
      <c r="H87" s="22" t="n">
        <v>127.32</v>
      </c>
      <c r="I87" s="22" t="n">
        <v>149.77</v>
      </c>
      <c r="J87" s="22" t="n">
        <v>173.04</v>
      </c>
      <c r="K87" s="23" t="n">
        <v>195.62</v>
      </c>
      <c r="L87" s="22" t="n">
        <v>214.65</v>
      </c>
      <c r="M87" s="22" t="n">
        <v>234.06</v>
      </c>
      <c r="N87" s="22" t="n">
        <v>254.12</v>
      </c>
      <c r="O87" s="22" t="n">
        <v>272.57</v>
      </c>
      <c r="P87" s="23" t="n">
        <v>287.77</v>
      </c>
      <c r="Q87" s="22" t="n">
        <v>304.15</v>
      </c>
      <c r="R87" s="22" t="n">
        <v>319.48</v>
      </c>
      <c r="S87" s="22" t="n">
        <v>337.83</v>
      </c>
      <c r="T87" s="22" t="n">
        <v>358.26</v>
      </c>
      <c r="U87" s="23" t="n">
        <v>377.36</v>
      </c>
      <c r="V87" s="22" t="n">
        <v>393.32</v>
      </c>
      <c r="W87" s="22" t="n">
        <v>405.68</v>
      </c>
      <c r="X87" s="22" t="n">
        <v>413.39</v>
      </c>
      <c r="Y87" s="22" t="n">
        <v>416.31</v>
      </c>
      <c r="Z87" s="23" t="n">
        <v>420.2</v>
      </c>
      <c r="AA87" s="23" t="n">
        <v>426.9</v>
      </c>
      <c r="AB87" s="3" t="n">
        <v>106</v>
      </c>
    </row>
    <row r="88" customFormat="false" ht="12.75" hidden="false" customHeight="false" outlineLevel="0" collapsed="false">
      <c r="A88" s="3" t="n">
        <v>82</v>
      </c>
      <c r="B88" s="21" t="n">
        <v>29.32</v>
      </c>
      <c r="C88" s="22" t="n">
        <v>41.07</v>
      </c>
      <c r="D88" s="22" t="n">
        <v>53.01</v>
      </c>
      <c r="E88" s="22" t="n">
        <v>77.86</v>
      </c>
      <c r="F88" s="23" t="n">
        <v>101.2</v>
      </c>
      <c r="G88" s="22" t="n">
        <v>124.46</v>
      </c>
      <c r="H88" s="22" t="n">
        <v>148</v>
      </c>
      <c r="I88" s="22" t="n">
        <v>172.2</v>
      </c>
      <c r="J88" s="22" t="n">
        <v>195.62</v>
      </c>
      <c r="K88" s="23" t="n">
        <v>214.65</v>
      </c>
      <c r="L88" s="22" t="n">
        <v>234.06</v>
      </c>
      <c r="M88" s="22" t="n">
        <v>254.12</v>
      </c>
      <c r="N88" s="22" t="n">
        <v>272.57</v>
      </c>
      <c r="O88" s="22" t="n">
        <v>287.77</v>
      </c>
      <c r="P88" s="23" t="n">
        <v>304.15</v>
      </c>
      <c r="Q88" s="22" t="n">
        <v>319.48</v>
      </c>
      <c r="R88" s="22" t="n">
        <v>337.83</v>
      </c>
      <c r="S88" s="22" t="n">
        <v>358.26</v>
      </c>
      <c r="T88" s="22" t="n">
        <v>377.36</v>
      </c>
      <c r="U88" s="23" t="n">
        <v>393.32</v>
      </c>
      <c r="V88" s="22" t="n">
        <v>405.68</v>
      </c>
      <c r="W88" s="22" t="n">
        <v>413.39</v>
      </c>
      <c r="X88" s="22" t="n">
        <v>416.31</v>
      </c>
      <c r="Y88" s="22" t="n">
        <v>420.2</v>
      </c>
      <c r="Z88" s="23" t="n">
        <v>426.9</v>
      </c>
      <c r="AA88" s="23" t="n">
        <v>437.16</v>
      </c>
      <c r="AB88" s="3" t="n">
        <v>107</v>
      </c>
    </row>
    <row r="89" customFormat="false" ht="12.75" hidden="false" customHeight="false" outlineLevel="0" collapsed="false">
      <c r="A89" s="3" t="n">
        <v>83</v>
      </c>
      <c r="B89" s="21" t="n">
        <v>31.16</v>
      </c>
      <c r="C89" s="22" t="n">
        <v>43.89</v>
      </c>
      <c r="D89" s="22" t="n">
        <v>70.98</v>
      </c>
      <c r="E89" s="22" t="n">
        <v>96.21</v>
      </c>
      <c r="F89" s="23" t="n">
        <v>121.03</v>
      </c>
      <c r="G89" s="22" t="n">
        <v>145.94</v>
      </c>
      <c r="H89" s="22" t="n">
        <v>171.21</v>
      </c>
      <c r="I89" s="22" t="n">
        <v>195.62</v>
      </c>
      <c r="J89" s="22" t="n">
        <v>214.65</v>
      </c>
      <c r="K89" s="23" t="n">
        <v>234.06</v>
      </c>
      <c r="L89" s="22" t="n">
        <v>254.12</v>
      </c>
      <c r="M89" s="22" t="n">
        <v>272.57</v>
      </c>
      <c r="N89" s="22" t="n">
        <v>287.77</v>
      </c>
      <c r="O89" s="22" t="n">
        <v>304.15</v>
      </c>
      <c r="P89" s="23" t="n">
        <v>319.48</v>
      </c>
      <c r="Q89" s="22" t="n">
        <v>337.83</v>
      </c>
      <c r="R89" s="22" t="n">
        <v>358.26</v>
      </c>
      <c r="S89" s="22" t="n">
        <v>377.36</v>
      </c>
      <c r="T89" s="22" t="n">
        <v>393.32</v>
      </c>
      <c r="U89" s="23" t="n">
        <v>405.68</v>
      </c>
      <c r="V89" s="22" t="n">
        <v>413.39</v>
      </c>
      <c r="W89" s="22" t="n">
        <v>416.31</v>
      </c>
      <c r="X89" s="22" t="n">
        <v>420.2</v>
      </c>
      <c r="Y89" s="22" t="n">
        <v>426.9</v>
      </c>
      <c r="Z89" s="23" t="n">
        <v>437.16</v>
      </c>
      <c r="AA89" s="23" t="n">
        <v>442.63</v>
      </c>
      <c r="AB89" s="3" t="n">
        <v>108</v>
      </c>
    </row>
    <row r="90" customFormat="false" ht="12.75" hidden="false" customHeight="false" outlineLevel="0" collapsed="false">
      <c r="A90" s="24" t="n">
        <v>84</v>
      </c>
      <c r="B90" s="25" t="n">
        <v>33.14</v>
      </c>
      <c r="C90" s="26" t="n">
        <v>53.78</v>
      </c>
      <c r="D90" s="26" t="n">
        <v>90.29</v>
      </c>
      <c r="E90" s="26" t="n">
        <v>116.94</v>
      </c>
      <c r="F90" s="27" t="n">
        <v>143.45</v>
      </c>
      <c r="G90" s="26" t="n">
        <v>170.02</v>
      </c>
      <c r="H90" s="26" t="n">
        <v>195.62</v>
      </c>
      <c r="I90" s="26" t="n">
        <v>214.65</v>
      </c>
      <c r="J90" s="26" t="n">
        <v>234.06</v>
      </c>
      <c r="K90" s="27" t="n">
        <v>254.12</v>
      </c>
      <c r="L90" s="26" t="n">
        <v>272.57</v>
      </c>
      <c r="M90" s="26" t="n">
        <v>287.77</v>
      </c>
      <c r="N90" s="26" t="n">
        <v>304.15</v>
      </c>
      <c r="O90" s="26" t="n">
        <v>319.48</v>
      </c>
      <c r="P90" s="27" t="n">
        <v>337.83</v>
      </c>
      <c r="Q90" s="26" t="n">
        <v>358.26</v>
      </c>
      <c r="R90" s="26" t="n">
        <v>377.36</v>
      </c>
      <c r="S90" s="26" t="n">
        <v>393.32</v>
      </c>
      <c r="T90" s="26" t="n">
        <v>405.68</v>
      </c>
      <c r="U90" s="27" t="n">
        <v>413.39</v>
      </c>
      <c r="V90" s="26" t="n">
        <v>416.31</v>
      </c>
      <c r="W90" s="26" t="n">
        <v>420.2</v>
      </c>
      <c r="X90" s="26" t="n">
        <v>426.9</v>
      </c>
      <c r="Y90" s="26" t="n">
        <v>437.16</v>
      </c>
      <c r="Z90" s="27" t="n">
        <v>442.63</v>
      </c>
      <c r="AA90" s="27" t="n">
        <v>446.92</v>
      </c>
      <c r="AB90" s="24" t="n">
        <v>109</v>
      </c>
    </row>
    <row r="91" customFormat="false" ht="12.75" hidden="false" customHeight="false" outlineLevel="0" collapsed="false">
      <c r="A91" s="3" t="n">
        <v>85</v>
      </c>
      <c r="B91" s="21" t="n">
        <v>35.29</v>
      </c>
      <c r="C91" s="22" t="n">
        <v>64.55</v>
      </c>
      <c r="D91" s="22" t="n">
        <v>112.18</v>
      </c>
      <c r="E91" s="22" t="n">
        <v>140.55</v>
      </c>
      <c r="F91" s="23" t="n">
        <v>168.65</v>
      </c>
      <c r="G91" s="22" t="n">
        <v>195.62</v>
      </c>
      <c r="H91" s="22" t="n">
        <v>214.65</v>
      </c>
      <c r="I91" s="22" t="n">
        <v>234.06</v>
      </c>
      <c r="J91" s="22" t="n">
        <v>254.12</v>
      </c>
      <c r="K91" s="23" t="n">
        <v>272.57</v>
      </c>
      <c r="L91" s="22" t="n">
        <v>287.77</v>
      </c>
      <c r="M91" s="22" t="n">
        <v>304.15</v>
      </c>
      <c r="N91" s="22" t="n">
        <v>319.48</v>
      </c>
      <c r="O91" s="22" t="n">
        <v>337.83</v>
      </c>
      <c r="P91" s="23" t="n">
        <v>358.26</v>
      </c>
      <c r="Q91" s="22" t="n">
        <v>377.36</v>
      </c>
      <c r="R91" s="22" t="n">
        <v>393.32</v>
      </c>
      <c r="S91" s="22" t="n">
        <v>405.68</v>
      </c>
      <c r="T91" s="22" t="n">
        <v>413.39</v>
      </c>
      <c r="U91" s="23" t="n">
        <v>416.31</v>
      </c>
      <c r="V91" s="22" t="n">
        <v>420.2</v>
      </c>
      <c r="W91" s="22" t="n">
        <v>426.9</v>
      </c>
      <c r="X91" s="22" t="n">
        <v>437.16</v>
      </c>
      <c r="Y91" s="22" t="n">
        <v>442.63</v>
      </c>
      <c r="Z91" s="23" t="n">
        <v>446.92</v>
      </c>
      <c r="AA91" s="23" t="n">
        <v>450</v>
      </c>
      <c r="AB91" s="3" t="n">
        <v>110</v>
      </c>
    </row>
    <row r="92" customFormat="false" ht="12.75" hidden="false" customHeight="false" outlineLevel="0" collapsed="false">
      <c r="A92" s="3" t="n">
        <v>86</v>
      </c>
      <c r="B92" s="21" t="n">
        <v>37.66</v>
      </c>
      <c r="C92" s="22" t="n">
        <v>76.79</v>
      </c>
      <c r="D92" s="22" t="n">
        <v>137.12</v>
      </c>
      <c r="E92" s="22" t="n">
        <v>167.05</v>
      </c>
      <c r="F92" s="23" t="n">
        <v>195.62</v>
      </c>
      <c r="G92" s="22" t="n">
        <v>214.65</v>
      </c>
      <c r="H92" s="22" t="n">
        <v>234.06</v>
      </c>
      <c r="I92" s="22" t="n">
        <v>254.12</v>
      </c>
      <c r="J92" s="22" t="n">
        <v>272.57</v>
      </c>
      <c r="K92" s="23" t="n">
        <v>287.77</v>
      </c>
      <c r="L92" s="22" t="n">
        <v>304.15</v>
      </c>
      <c r="M92" s="22" t="n">
        <v>319.48</v>
      </c>
      <c r="N92" s="22" t="n">
        <v>337.83</v>
      </c>
      <c r="O92" s="22" t="n">
        <v>358.26</v>
      </c>
      <c r="P92" s="23" t="n">
        <v>377.36</v>
      </c>
      <c r="Q92" s="22" t="n">
        <v>393.32</v>
      </c>
      <c r="R92" s="22" t="n">
        <v>405.68</v>
      </c>
      <c r="S92" s="22" t="n">
        <v>413.39</v>
      </c>
      <c r="T92" s="22" t="n">
        <v>416.31</v>
      </c>
      <c r="U92" s="23" t="n">
        <v>420.2</v>
      </c>
      <c r="V92" s="22" t="n">
        <v>426.9</v>
      </c>
      <c r="W92" s="22" t="n">
        <v>437.16</v>
      </c>
      <c r="X92" s="22" t="n">
        <v>442.63</v>
      </c>
      <c r="Y92" s="22" t="n">
        <v>446.92</v>
      </c>
      <c r="Z92" s="23" t="n">
        <v>450</v>
      </c>
      <c r="AA92" s="23" t="n">
        <v>450</v>
      </c>
      <c r="AB92" s="3" t="n">
        <v>111</v>
      </c>
    </row>
    <row r="93" customFormat="false" ht="12.75" hidden="false" customHeight="false" outlineLevel="0" collapsed="false">
      <c r="A93" s="3" t="n">
        <v>87</v>
      </c>
      <c r="B93" s="21" t="n">
        <v>40.27</v>
      </c>
      <c r="C93" s="22" t="n">
        <v>90.73</v>
      </c>
      <c r="D93" s="22" t="n">
        <v>165.23</v>
      </c>
      <c r="E93" s="22" t="n">
        <v>195.62</v>
      </c>
      <c r="F93" s="23" t="n">
        <v>214.65</v>
      </c>
      <c r="G93" s="22" t="n">
        <v>234.06</v>
      </c>
      <c r="H93" s="22" t="n">
        <v>254.12</v>
      </c>
      <c r="I93" s="22" t="n">
        <v>272.57</v>
      </c>
      <c r="J93" s="22" t="n">
        <v>287.77</v>
      </c>
      <c r="K93" s="23" t="n">
        <v>304.15</v>
      </c>
      <c r="L93" s="22" t="n">
        <v>319.48</v>
      </c>
      <c r="M93" s="22" t="n">
        <v>337.83</v>
      </c>
      <c r="N93" s="22" t="n">
        <v>358.26</v>
      </c>
      <c r="O93" s="22" t="n">
        <v>377.36</v>
      </c>
      <c r="P93" s="23" t="n">
        <v>393.32</v>
      </c>
      <c r="Q93" s="22" t="n">
        <v>405.68</v>
      </c>
      <c r="R93" s="22" t="n">
        <v>413.39</v>
      </c>
      <c r="S93" s="22" t="n">
        <v>416.31</v>
      </c>
      <c r="T93" s="22" t="n">
        <v>420.2</v>
      </c>
      <c r="U93" s="23" t="n">
        <v>426.9</v>
      </c>
      <c r="V93" s="22" t="n">
        <v>437.16</v>
      </c>
      <c r="W93" s="22" t="n">
        <v>442.63</v>
      </c>
      <c r="X93" s="22" t="n">
        <v>446.92</v>
      </c>
      <c r="Y93" s="22" t="n">
        <v>450</v>
      </c>
      <c r="Z93" s="23" t="n">
        <v>450</v>
      </c>
      <c r="AA93" s="23" t="n">
        <v>450</v>
      </c>
      <c r="AB93" s="3" t="n">
        <v>112</v>
      </c>
    </row>
    <row r="94" customFormat="false" ht="12.75" hidden="false" customHeight="false" outlineLevel="0" collapsed="false">
      <c r="A94" s="3" t="n">
        <v>88</v>
      </c>
      <c r="B94" s="21" t="n">
        <v>43.15</v>
      </c>
      <c r="C94" s="22" t="n">
        <v>106.38</v>
      </c>
      <c r="D94" s="22" t="n">
        <v>195.62</v>
      </c>
      <c r="E94" s="22" t="n">
        <v>214.65</v>
      </c>
      <c r="F94" s="23" t="n">
        <v>234.06</v>
      </c>
      <c r="G94" s="22" t="n">
        <v>254.12</v>
      </c>
      <c r="H94" s="22" t="n">
        <v>272.57</v>
      </c>
      <c r="I94" s="22" t="n">
        <v>287.77</v>
      </c>
      <c r="J94" s="22" t="n">
        <v>304.15</v>
      </c>
      <c r="K94" s="23" t="n">
        <v>319.48</v>
      </c>
      <c r="L94" s="22" t="n">
        <v>337.83</v>
      </c>
      <c r="M94" s="22" t="n">
        <v>358.26</v>
      </c>
      <c r="N94" s="22" t="n">
        <v>377.36</v>
      </c>
      <c r="O94" s="22" t="n">
        <v>393.32</v>
      </c>
      <c r="P94" s="23" t="n">
        <v>405.68</v>
      </c>
      <c r="Q94" s="22" t="n">
        <v>413.39</v>
      </c>
      <c r="R94" s="22" t="n">
        <v>416.31</v>
      </c>
      <c r="S94" s="22" t="n">
        <v>420.2</v>
      </c>
      <c r="T94" s="22" t="n">
        <v>426.9</v>
      </c>
      <c r="U94" s="23" t="n">
        <v>437.16</v>
      </c>
      <c r="V94" s="22" t="n">
        <v>442.63</v>
      </c>
      <c r="W94" s="22" t="n">
        <v>446.92</v>
      </c>
      <c r="X94" s="22" t="n">
        <v>450</v>
      </c>
      <c r="Y94" s="22" t="n">
        <v>450</v>
      </c>
      <c r="Z94" s="23" t="n">
        <v>450</v>
      </c>
      <c r="AA94" s="23" t="n">
        <v>450</v>
      </c>
      <c r="AB94" s="3" t="n">
        <v>113</v>
      </c>
    </row>
    <row r="95" customFormat="false" ht="12.75" hidden="false" customHeight="false" outlineLevel="0" collapsed="false">
      <c r="A95" s="24" t="n">
        <v>89</v>
      </c>
      <c r="B95" s="25" t="n">
        <v>46.34</v>
      </c>
      <c r="C95" s="26" t="n">
        <v>106.55</v>
      </c>
      <c r="D95" s="26" t="n">
        <v>214.65</v>
      </c>
      <c r="E95" s="26" t="n">
        <v>234.06</v>
      </c>
      <c r="F95" s="27" t="n">
        <v>254.12</v>
      </c>
      <c r="G95" s="26" t="n">
        <v>272.57</v>
      </c>
      <c r="H95" s="26" t="n">
        <v>287.77</v>
      </c>
      <c r="I95" s="26" t="n">
        <v>304.15</v>
      </c>
      <c r="J95" s="26" t="n">
        <v>319.48</v>
      </c>
      <c r="K95" s="27" t="n">
        <v>337.83</v>
      </c>
      <c r="L95" s="26" t="n">
        <v>358.26</v>
      </c>
      <c r="M95" s="26" t="n">
        <v>377.36</v>
      </c>
      <c r="N95" s="26" t="n">
        <v>393.32</v>
      </c>
      <c r="O95" s="26" t="n">
        <v>405.68</v>
      </c>
      <c r="P95" s="27" t="n">
        <v>413.39</v>
      </c>
      <c r="Q95" s="26" t="n">
        <v>416.31</v>
      </c>
      <c r="R95" s="26" t="n">
        <v>420.2</v>
      </c>
      <c r="S95" s="26" t="n">
        <v>426.9</v>
      </c>
      <c r="T95" s="26" t="n">
        <v>437.16</v>
      </c>
      <c r="U95" s="27" t="n">
        <v>442.63</v>
      </c>
      <c r="V95" s="26" t="n">
        <v>446.92</v>
      </c>
      <c r="W95" s="26" t="n">
        <v>450</v>
      </c>
      <c r="X95" s="26" t="n">
        <v>450</v>
      </c>
      <c r="Y95" s="26" t="n">
        <v>450</v>
      </c>
      <c r="Z95" s="27" t="n">
        <v>450</v>
      </c>
      <c r="AA95" s="27" t="n">
        <v>450</v>
      </c>
      <c r="AB95" s="24" t="n">
        <v>114</v>
      </c>
    </row>
    <row r="96" customFormat="false" ht="12.75" hidden="false" customHeight="false" outlineLevel="0" collapsed="false">
      <c r="A96" s="28" t="n">
        <v>90</v>
      </c>
      <c r="B96" s="29" t="n">
        <v>49.94</v>
      </c>
      <c r="C96" s="30" t="n">
        <v>125.99</v>
      </c>
      <c r="D96" s="30" t="n">
        <v>234.06</v>
      </c>
      <c r="E96" s="30" t="n">
        <v>254.12</v>
      </c>
      <c r="F96" s="30" t="n">
        <v>272.57</v>
      </c>
      <c r="G96" s="30" t="n">
        <v>287.77</v>
      </c>
      <c r="H96" s="30" t="n">
        <v>304.15</v>
      </c>
      <c r="I96" s="30" t="n">
        <v>319.48</v>
      </c>
      <c r="J96" s="30" t="n">
        <v>337.83</v>
      </c>
      <c r="K96" s="30" t="n">
        <v>358.26</v>
      </c>
      <c r="L96" s="30" t="n">
        <v>377.36</v>
      </c>
      <c r="M96" s="30" t="n">
        <v>393.32</v>
      </c>
      <c r="N96" s="30" t="n">
        <v>405.68</v>
      </c>
      <c r="O96" s="30" t="n">
        <v>413.39</v>
      </c>
      <c r="P96" s="30" t="n">
        <v>416.31</v>
      </c>
      <c r="Q96" s="30" t="n">
        <v>420.2</v>
      </c>
      <c r="R96" s="30" t="n">
        <v>426.9</v>
      </c>
      <c r="S96" s="30" t="n">
        <v>437.16</v>
      </c>
      <c r="T96" s="30" t="n">
        <v>442.63</v>
      </c>
      <c r="U96" s="30" t="n">
        <v>446.92</v>
      </c>
      <c r="V96" s="30" t="n">
        <v>450</v>
      </c>
      <c r="W96" s="30" t="n">
        <v>450</v>
      </c>
      <c r="X96" s="30" t="n">
        <v>450</v>
      </c>
      <c r="Y96" s="30" t="n">
        <v>450</v>
      </c>
      <c r="Z96" s="31" t="n">
        <v>450</v>
      </c>
      <c r="AA96" s="23" t="n">
        <v>450</v>
      </c>
      <c r="AB96" s="3" t="n">
        <v>115</v>
      </c>
    </row>
    <row r="97" customFormat="false" ht="12.75" hidden="false" customHeight="false" outlineLevel="0" collapsed="false">
      <c r="A97" s="3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23"/>
      <c r="AA97" s="23" t="n">
        <v>450</v>
      </c>
      <c r="AB97" s="3" t="n">
        <v>116</v>
      </c>
    </row>
    <row r="98" customFormat="false" ht="12.75" hidden="false" customHeight="false" outlineLevel="0" collapsed="false">
      <c r="A98" s="3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23"/>
      <c r="AA98" s="23" t="n">
        <v>450</v>
      </c>
      <c r="AB98" s="3" t="n">
        <v>117</v>
      </c>
    </row>
    <row r="99" customFormat="false" ht="12.75" hidden="false" customHeight="false" outlineLevel="0" collapsed="false">
      <c r="A99" s="32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23"/>
      <c r="AA99" s="23" t="n">
        <v>450</v>
      </c>
      <c r="AB99" s="3" t="n">
        <v>118</v>
      </c>
    </row>
    <row r="100" customFormat="false" ht="12.7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23"/>
      <c r="AA100" s="27" t="n">
        <v>450</v>
      </c>
      <c r="AB100" s="24" t="n">
        <v>119</v>
      </c>
    </row>
    <row r="101" customFormat="false" ht="12.7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23"/>
      <c r="AA101" s="34" t="n">
        <v>450</v>
      </c>
      <c r="AB101" s="35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C(PT) -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A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6" min="2" style="4" width="7.14"/>
    <col collapsed="false" customWidth="true" hidden="false" outlineLevel="0" max="27" min="27" style="4" width="9.28"/>
    <col collapsed="false" customWidth="true" hidden="false" outlineLevel="0" max="28" min="28" style="5" width="4.99"/>
  </cols>
  <sheetData>
    <row r="1" s="6" customFormat="true" ht="15.75" hidden="false" customHeight="true" outlineLevel="0" collapsed="false">
      <c r="B1" s="7" t="s">
        <v>32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2" customFormat="true" ht="12.75" hidden="false" customHeight="false" outlineLevel="0" collapsed="false">
      <c r="A3" s="3" t="s">
        <v>25</v>
      </c>
      <c r="B3" s="10" t="s">
        <v>26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3" t="s">
        <v>27</v>
      </c>
    </row>
    <row r="4" s="12" customFormat="true" ht="12.75" hidden="false" customHeight="false" outlineLevel="0" collapsed="false">
      <c r="A4" s="13" t="s">
        <v>28</v>
      </c>
      <c r="B4" s="14" t="n">
        <v>1</v>
      </c>
      <c r="C4" s="14" t="n">
        <v>2</v>
      </c>
      <c r="D4" s="14" t="n">
        <v>3</v>
      </c>
      <c r="E4" s="14" t="n">
        <v>4</v>
      </c>
      <c r="F4" s="13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3" t="n">
        <v>10</v>
      </c>
      <c r="L4" s="14" t="n">
        <v>11</v>
      </c>
      <c r="M4" s="14" t="n">
        <v>12</v>
      </c>
      <c r="N4" s="14" t="n">
        <v>13</v>
      </c>
      <c r="O4" s="14" t="n">
        <v>14</v>
      </c>
      <c r="P4" s="13" t="n">
        <v>15</v>
      </c>
      <c r="Q4" s="14" t="n">
        <v>16</v>
      </c>
      <c r="R4" s="14" t="n">
        <v>17</v>
      </c>
      <c r="S4" s="14" t="n">
        <v>18</v>
      </c>
      <c r="T4" s="14" t="n">
        <v>19</v>
      </c>
      <c r="U4" s="13" t="n">
        <v>20</v>
      </c>
      <c r="V4" s="14" t="n">
        <v>21</v>
      </c>
      <c r="W4" s="14" t="n">
        <v>22</v>
      </c>
      <c r="X4" s="14" t="n">
        <v>23</v>
      </c>
      <c r="Y4" s="14" t="n">
        <v>24</v>
      </c>
      <c r="Z4" s="13" t="n">
        <v>25</v>
      </c>
      <c r="AA4" s="14" t="s">
        <v>29</v>
      </c>
      <c r="AB4" s="15" t="s">
        <v>28</v>
      </c>
    </row>
    <row r="5" s="12" customFormat="true" ht="12.75" hidden="false" customHeight="false" outlineLevel="0" collapsed="false">
      <c r="A5" s="16"/>
      <c r="B5" s="14"/>
      <c r="C5" s="14"/>
      <c r="D5" s="14"/>
      <c r="E5" s="14"/>
      <c r="F5" s="13"/>
      <c r="G5" s="14"/>
      <c r="H5" s="14"/>
      <c r="I5" s="14"/>
      <c r="J5" s="14"/>
      <c r="K5" s="13"/>
      <c r="L5" s="14"/>
      <c r="M5" s="14"/>
      <c r="N5" s="14"/>
      <c r="O5" s="14"/>
      <c r="P5" s="13"/>
      <c r="Q5" s="14"/>
      <c r="R5" s="14"/>
      <c r="S5" s="14"/>
      <c r="T5" s="14"/>
      <c r="U5" s="13"/>
      <c r="V5" s="14"/>
      <c r="W5" s="14"/>
      <c r="X5" s="14"/>
      <c r="Y5" s="14"/>
      <c r="Z5" s="13"/>
      <c r="AA5" s="14"/>
      <c r="AB5" s="17"/>
    </row>
    <row r="6" customFormat="false" ht="12.75" hidden="false" customHeight="false" outlineLevel="0" collapsed="false">
      <c r="A6" s="3" t="n">
        <v>0</v>
      </c>
      <c r="B6" s="18" t="n">
        <v>0.52</v>
      </c>
      <c r="C6" s="19" t="n">
        <v>0.32</v>
      </c>
      <c r="D6" s="19" t="n">
        <v>0.24</v>
      </c>
      <c r="E6" s="19" t="n">
        <v>0.19</v>
      </c>
      <c r="F6" s="20" t="n">
        <v>0.16</v>
      </c>
      <c r="G6" s="19" t="n">
        <v>0.15</v>
      </c>
      <c r="H6" s="19" t="n">
        <v>0.14</v>
      </c>
      <c r="I6" s="19" t="n">
        <v>0.12</v>
      </c>
      <c r="J6" s="19" t="n">
        <v>0.11</v>
      </c>
      <c r="K6" s="20" t="n">
        <v>0.1</v>
      </c>
      <c r="L6" s="19" t="n">
        <v>0.09</v>
      </c>
      <c r="M6" s="19" t="n">
        <v>0.11</v>
      </c>
      <c r="N6" s="19" t="n">
        <v>0.17</v>
      </c>
      <c r="O6" s="19" t="n">
        <v>0.28</v>
      </c>
      <c r="P6" s="20" t="n">
        <v>0.4</v>
      </c>
      <c r="Q6" s="19" t="n">
        <v>0.53</v>
      </c>
      <c r="R6" s="19" t="n">
        <v>0.65</v>
      </c>
      <c r="S6" s="19" t="n">
        <v>0.75</v>
      </c>
      <c r="T6" s="19" t="n">
        <v>0.84</v>
      </c>
      <c r="U6" s="20" t="n">
        <v>0.92</v>
      </c>
      <c r="V6" s="19" t="n">
        <v>0.99</v>
      </c>
      <c r="W6" s="19" t="n">
        <v>1.04</v>
      </c>
      <c r="X6" s="19" t="n">
        <v>1.06</v>
      </c>
      <c r="Y6" s="19" t="n">
        <v>1.04</v>
      </c>
      <c r="Z6" s="20" t="n">
        <v>1</v>
      </c>
      <c r="AA6" s="20" t="n">
        <v>0.96</v>
      </c>
      <c r="AB6" s="3" t="n">
        <v>25</v>
      </c>
    </row>
    <row r="7" customFormat="false" ht="12.75" hidden="false" customHeight="false" outlineLevel="0" collapsed="false">
      <c r="A7" s="3" t="n">
        <v>1</v>
      </c>
      <c r="B7" s="21" t="n">
        <v>0.32</v>
      </c>
      <c r="C7" s="22" t="n">
        <v>0.24</v>
      </c>
      <c r="D7" s="22" t="n">
        <v>0.19</v>
      </c>
      <c r="E7" s="22" t="n">
        <v>0.16</v>
      </c>
      <c r="F7" s="23" t="n">
        <v>0.15</v>
      </c>
      <c r="G7" s="22" t="n">
        <v>0.14</v>
      </c>
      <c r="H7" s="22" t="n">
        <v>0.12</v>
      </c>
      <c r="I7" s="22" t="n">
        <v>0.11</v>
      </c>
      <c r="J7" s="22" t="n">
        <v>0.1</v>
      </c>
      <c r="K7" s="23" t="n">
        <v>0.09</v>
      </c>
      <c r="L7" s="22" t="n">
        <v>0.11</v>
      </c>
      <c r="M7" s="22" t="n">
        <v>0.17</v>
      </c>
      <c r="N7" s="22" t="n">
        <v>0.28</v>
      </c>
      <c r="O7" s="22" t="n">
        <v>0.4</v>
      </c>
      <c r="P7" s="23" t="n">
        <v>0.53</v>
      </c>
      <c r="Q7" s="22" t="n">
        <v>0.65</v>
      </c>
      <c r="R7" s="22" t="n">
        <v>0.75</v>
      </c>
      <c r="S7" s="22" t="n">
        <v>0.84</v>
      </c>
      <c r="T7" s="22" t="n">
        <v>0.92</v>
      </c>
      <c r="U7" s="23" t="n">
        <v>0.99</v>
      </c>
      <c r="V7" s="22" t="n">
        <v>1.04</v>
      </c>
      <c r="W7" s="22" t="n">
        <v>1.06</v>
      </c>
      <c r="X7" s="22" t="n">
        <v>1.04</v>
      </c>
      <c r="Y7" s="22" t="n">
        <v>1</v>
      </c>
      <c r="Z7" s="23" t="n">
        <v>0.96</v>
      </c>
      <c r="AA7" s="23" t="n">
        <v>0.91</v>
      </c>
      <c r="AB7" s="3" t="n">
        <v>26</v>
      </c>
    </row>
    <row r="8" customFormat="false" ht="12.75" hidden="false" customHeight="false" outlineLevel="0" collapsed="false">
      <c r="A8" s="3" t="n">
        <v>2</v>
      </c>
      <c r="B8" s="21" t="n">
        <v>0.24</v>
      </c>
      <c r="C8" s="22" t="n">
        <v>0.19</v>
      </c>
      <c r="D8" s="22" t="n">
        <v>0.16</v>
      </c>
      <c r="E8" s="22" t="n">
        <v>0.15</v>
      </c>
      <c r="F8" s="23" t="n">
        <v>0.14</v>
      </c>
      <c r="G8" s="22" t="n">
        <v>0.12</v>
      </c>
      <c r="H8" s="22" t="n">
        <v>0.11</v>
      </c>
      <c r="I8" s="22" t="n">
        <v>0.1</v>
      </c>
      <c r="J8" s="22" t="n">
        <v>0.09</v>
      </c>
      <c r="K8" s="23" t="n">
        <v>0.11</v>
      </c>
      <c r="L8" s="22" t="n">
        <v>0.17</v>
      </c>
      <c r="M8" s="22" t="n">
        <v>0.28</v>
      </c>
      <c r="N8" s="22" t="n">
        <v>0.4</v>
      </c>
      <c r="O8" s="22" t="n">
        <v>0.53</v>
      </c>
      <c r="P8" s="23" t="n">
        <v>0.65</v>
      </c>
      <c r="Q8" s="22" t="n">
        <v>0.75</v>
      </c>
      <c r="R8" s="22" t="n">
        <v>0.84</v>
      </c>
      <c r="S8" s="22" t="n">
        <v>0.92</v>
      </c>
      <c r="T8" s="22" t="n">
        <v>0.99</v>
      </c>
      <c r="U8" s="23" t="n">
        <v>1.04</v>
      </c>
      <c r="V8" s="22" t="n">
        <v>1.06</v>
      </c>
      <c r="W8" s="22" t="n">
        <v>1.04</v>
      </c>
      <c r="X8" s="22" t="n">
        <v>1</v>
      </c>
      <c r="Y8" s="22" t="n">
        <v>0.96</v>
      </c>
      <c r="Z8" s="23" t="n">
        <v>0.91</v>
      </c>
      <c r="AA8" s="23" t="n">
        <v>0.88</v>
      </c>
      <c r="AB8" s="3" t="n">
        <v>27</v>
      </c>
    </row>
    <row r="9" customFormat="false" ht="12.75" hidden="false" customHeight="false" outlineLevel="0" collapsed="false">
      <c r="A9" s="3" t="n">
        <v>3</v>
      </c>
      <c r="B9" s="21" t="n">
        <v>0.19</v>
      </c>
      <c r="C9" s="22" t="n">
        <v>0.16</v>
      </c>
      <c r="D9" s="22" t="n">
        <v>0.15</v>
      </c>
      <c r="E9" s="22" t="n">
        <v>0.14</v>
      </c>
      <c r="F9" s="23" t="n">
        <v>0.12</v>
      </c>
      <c r="G9" s="22" t="n">
        <v>0.11</v>
      </c>
      <c r="H9" s="22" t="n">
        <v>0.1</v>
      </c>
      <c r="I9" s="22" t="n">
        <v>0.09</v>
      </c>
      <c r="J9" s="22" t="n">
        <v>0.11</v>
      </c>
      <c r="K9" s="23" t="n">
        <v>0.17</v>
      </c>
      <c r="L9" s="22" t="n">
        <v>0.28</v>
      </c>
      <c r="M9" s="22" t="n">
        <v>0.4</v>
      </c>
      <c r="N9" s="22" t="n">
        <v>0.53</v>
      </c>
      <c r="O9" s="22" t="n">
        <v>0.65</v>
      </c>
      <c r="P9" s="23" t="n">
        <v>0.75</v>
      </c>
      <c r="Q9" s="22" t="n">
        <v>0.84</v>
      </c>
      <c r="R9" s="22" t="n">
        <v>0.92</v>
      </c>
      <c r="S9" s="22" t="n">
        <v>0.99</v>
      </c>
      <c r="T9" s="22" t="n">
        <v>1.04</v>
      </c>
      <c r="U9" s="23" t="n">
        <v>1.06</v>
      </c>
      <c r="V9" s="22" t="n">
        <v>1.04</v>
      </c>
      <c r="W9" s="22" t="n">
        <v>1</v>
      </c>
      <c r="X9" s="22" t="n">
        <v>0.96</v>
      </c>
      <c r="Y9" s="22" t="n">
        <v>0.91</v>
      </c>
      <c r="Z9" s="23" t="n">
        <v>0.88</v>
      </c>
      <c r="AA9" s="23" t="n">
        <v>0.87</v>
      </c>
      <c r="AB9" s="3" t="n">
        <v>28</v>
      </c>
    </row>
    <row r="10" customFormat="false" ht="12.75" hidden="false" customHeight="false" outlineLevel="0" collapsed="false">
      <c r="A10" s="24" t="n">
        <v>4</v>
      </c>
      <c r="B10" s="25" t="n">
        <v>0.16</v>
      </c>
      <c r="C10" s="26" t="n">
        <v>0.15</v>
      </c>
      <c r="D10" s="26" t="n">
        <v>0.14</v>
      </c>
      <c r="E10" s="26" t="n">
        <v>0.12</v>
      </c>
      <c r="F10" s="27" t="n">
        <v>0.11</v>
      </c>
      <c r="G10" s="26" t="n">
        <v>0.1</v>
      </c>
      <c r="H10" s="26" t="n">
        <v>0.09</v>
      </c>
      <c r="I10" s="26" t="n">
        <v>0.11</v>
      </c>
      <c r="J10" s="26" t="n">
        <v>0.17</v>
      </c>
      <c r="K10" s="27" t="n">
        <v>0.28</v>
      </c>
      <c r="L10" s="26" t="n">
        <v>0.4</v>
      </c>
      <c r="M10" s="26" t="n">
        <v>0.53</v>
      </c>
      <c r="N10" s="26" t="n">
        <v>0.65</v>
      </c>
      <c r="O10" s="26" t="n">
        <v>0.75</v>
      </c>
      <c r="P10" s="27" t="n">
        <v>0.84</v>
      </c>
      <c r="Q10" s="26" t="n">
        <v>0.92</v>
      </c>
      <c r="R10" s="26" t="n">
        <v>0.99</v>
      </c>
      <c r="S10" s="26" t="n">
        <v>1.04</v>
      </c>
      <c r="T10" s="26" t="n">
        <v>1.06</v>
      </c>
      <c r="U10" s="27" t="n">
        <v>1.04</v>
      </c>
      <c r="V10" s="26" t="n">
        <v>1</v>
      </c>
      <c r="W10" s="26" t="n">
        <v>0.96</v>
      </c>
      <c r="X10" s="26" t="n">
        <v>0.91</v>
      </c>
      <c r="Y10" s="26" t="n">
        <v>0.88</v>
      </c>
      <c r="Z10" s="27" t="n">
        <v>0.87</v>
      </c>
      <c r="AA10" s="27" t="n">
        <v>0.86</v>
      </c>
      <c r="AB10" s="24" t="n">
        <v>29</v>
      </c>
    </row>
    <row r="11" customFormat="false" ht="12.75" hidden="false" customHeight="false" outlineLevel="0" collapsed="false">
      <c r="A11" s="3" t="n">
        <v>5</v>
      </c>
      <c r="B11" s="21" t="n">
        <v>0.15</v>
      </c>
      <c r="C11" s="22" t="n">
        <v>0.14</v>
      </c>
      <c r="D11" s="22" t="n">
        <v>0.12</v>
      </c>
      <c r="E11" s="22" t="n">
        <v>0.11</v>
      </c>
      <c r="F11" s="23" t="n">
        <v>0.1</v>
      </c>
      <c r="G11" s="22" t="n">
        <v>0.09</v>
      </c>
      <c r="H11" s="22" t="n">
        <v>0.11</v>
      </c>
      <c r="I11" s="22" t="n">
        <v>0.17</v>
      </c>
      <c r="J11" s="22" t="n">
        <v>0.28</v>
      </c>
      <c r="K11" s="23" t="n">
        <v>0.4</v>
      </c>
      <c r="L11" s="22" t="n">
        <v>0.53</v>
      </c>
      <c r="M11" s="22" t="n">
        <v>0.65</v>
      </c>
      <c r="N11" s="22" t="n">
        <v>0.75</v>
      </c>
      <c r="O11" s="22" t="n">
        <v>0.84</v>
      </c>
      <c r="P11" s="23" t="n">
        <v>0.92</v>
      </c>
      <c r="Q11" s="22" t="n">
        <v>0.99</v>
      </c>
      <c r="R11" s="22" t="n">
        <v>1.04</v>
      </c>
      <c r="S11" s="22" t="n">
        <v>1.06</v>
      </c>
      <c r="T11" s="22" t="n">
        <v>1.04</v>
      </c>
      <c r="U11" s="23" t="n">
        <v>1</v>
      </c>
      <c r="V11" s="22" t="n">
        <v>0.96</v>
      </c>
      <c r="W11" s="22" t="n">
        <v>0.91</v>
      </c>
      <c r="X11" s="22" t="n">
        <v>0.88</v>
      </c>
      <c r="Y11" s="22" t="n">
        <v>0.87</v>
      </c>
      <c r="Z11" s="23" t="n">
        <v>0.86</v>
      </c>
      <c r="AA11" s="23" t="n">
        <v>0.87</v>
      </c>
      <c r="AB11" s="3" t="n">
        <v>30</v>
      </c>
    </row>
    <row r="12" customFormat="false" ht="12.75" hidden="false" customHeight="false" outlineLevel="0" collapsed="false">
      <c r="A12" s="3" t="n">
        <v>6</v>
      </c>
      <c r="B12" s="21" t="n">
        <v>0.14</v>
      </c>
      <c r="C12" s="22" t="n">
        <v>0.12</v>
      </c>
      <c r="D12" s="22" t="n">
        <v>0.11</v>
      </c>
      <c r="E12" s="22" t="n">
        <v>0.1</v>
      </c>
      <c r="F12" s="23" t="n">
        <v>0.09</v>
      </c>
      <c r="G12" s="22" t="n">
        <v>0.11</v>
      </c>
      <c r="H12" s="22" t="n">
        <v>0.17</v>
      </c>
      <c r="I12" s="22" t="n">
        <v>0.28</v>
      </c>
      <c r="J12" s="22" t="n">
        <v>0.4</v>
      </c>
      <c r="K12" s="23" t="n">
        <v>0.53</v>
      </c>
      <c r="L12" s="22" t="n">
        <v>0.65</v>
      </c>
      <c r="M12" s="22" t="n">
        <v>0.75</v>
      </c>
      <c r="N12" s="22" t="n">
        <v>0.84</v>
      </c>
      <c r="O12" s="22" t="n">
        <v>0.92</v>
      </c>
      <c r="P12" s="23" t="n">
        <v>0.99</v>
      </c>
      <c r="Q12" s="22" t="n">
        <v>1.04</v>
      </c>
      <c r="R12" s="22" t="n">
        <v>1.06</v>
      </c>
      <c r="S12" s="22" t="n">
        <v>1.04</v>
      </c>
      <c r="T12" s="22" t="n">
        <v>1</v>
      </c>
      <c r="U12" s="23" t="n">
        <v>0.96</v>
      </c>
      <c r="V12" s="22" t="n">
        <v>0.91</v>
      </c>
      <c r="W12" s="22" t="n">
        <v>0.88</v>
      </c>
      <c r="X12" s="22" t="n">
        <v>0.87</v>
      </c>
      <c r="Y12" s="22" t="n">
        <v>0.86</v>
      </c>
      <c r="Z12" s="23" t="n">
        <v>0.87</v>
      </c>
      <c r="AA12" s="23" t="n">
        <v>0.89</v>
      </c>
      <c r="AB12" s="3" t="n">
        <v>31</v>
      </c>
    </row>
    <row r="13" customFormat="false" ht="12.75" hidden="false" customHeight="false" outlineLevel="0" collapsed="false">
      <c r="A13" s="3" t="n">
        <v>7</v>
      </c>
      <c r="B13" s="21" t="n">
        <v>0.12</v>
      </c>
      <c r="C13" s="22" t="n">
        <v>0.11</v>
      </c>
      <c r="D13" s="22" t="n">
        <v>0.1</v>
      </c>
      <c r="E13" s="22" t="n">
        <v>0.09</v>
      </c>
      <c r="F13" s="23" t="n">
        <v>0.11</v>
      </c>
      <c r="G13" s="22" t="n">
        <v>0.17</v>
      </c>
      <c r="H13" s="22" t="n">
        <v>0.28</v>
      </c>
      <c r="I13" s="22" t="n">
        <v>0.4</v>
      </c>
      <c r="J13" s="22" t="n">
        <v>0.53</v>
      </c>
      <c r="K13" s="23" t="n">
        <v>0.65</v>
      </c>
      <c r="L13" s="22" t="n">
        <v>0.75</v>
      </c>
      <c r="M13" s="22" t="n">
        <v>0.84</v>
      </c>
      <c r="N13" s="22" t="n">
        <v>0.92</v>
      </c>
      <c r="O13" s="22" t="n">
        <v>0.99</v>
      </c>
      <c r="P13" s="23" t="n">
        <v>1.04</v>
      </c>
      <c r="Q13" s="22" t="n">
        <v>1.06</v>
      </c>
      <c r="R13" s="22" t="n">
        <v>1.04</v>
      </c>
      <c r="S13" s="22" t="n">
        <v>1</v>
      </c>
      <c r="T13" s="22" t="n">
        <v>0.96</v>
      </c>
      <c r="U13" s="23" t="n">
        <v>0.91</v>
      </c>
      <c r="V13" s="22" t="n">
        <v>0.88</v>
      </c>
      <c r="W13" s="22" t="n">
        <v>0.87</v>
      </c>
      <c r="X13" s="22" t="n">
        <v>0.86</v>
      </c>
      <c r="Y13" s="22" t="n">
        <v>0.87</v>
      </c>
      <c r="Z13" s="23" t="n">
        <v>0.89</v>
      </c>
      <c r="AA13" s="23" t="n">
        <v>0.91</v>
      </c>
      <c r="AB13" s="3" t="n">
        <v>32</v>
      </c>
    </row>
    <row r="14" customFormat="false" ht="12.75" hidden="false" customHeight="false" outlineLevel="0" collapsed="false">
      <c r="A14" s="3" t="n">
        <v>8</v>
      </c>
      <c r="B14" s="21" t="n">
        <v>0.11</v>
      </c>
      <c r="C14" s="22" t="n">
        <v>0.1</v>
      </c>
      <c r="D14" s="22" t="n">
        <v>0.09</v>
      </c>
      <c r="E14" s="22" t="n">
        <v>0.11</v>
      </c>
      <c r="F14" s="23" t="n">
        <v>0.17</v>
      </c>
      <c r="G14" s="22" t="n">
        <v>0.28</v>
      </c>
      <c r="H14" s="22" t="n">
        <v>0.4</v>
      </c>
      <c r="I14" s="22" t="n">
        <v>0.53</v>
      </c>
      <c r="J14" s="22" t="n">
        <v>0.65</v>
      </c>
      <c r="K14" s="23" t="n">
        <v>0.75</v>
      </c>
      <c r="L14" s="22" t="n">
        <v>0.84</v>
      </c>
      <c r="M14" s="22" t="n">
        <v>0.92</v>
      </c>
      <c r="N14" s="22" t="n">
        <v>0.99</v>
      </c>
      <c r="O14" s="22" t="n">
        <v>1.04</v>
      </c>
      <c r="P14" s="23" t="n">
        <v>1.06</v>
      </c>
      <c r="Q14" s="22" t="n">
        <v>1.04</v>
      </c>
      <c r="R14" s="22" t="n">
        <v>1</v>
      </c>
      <c r="S14" s="22" t="n">
        <v>0.96</v>
      </c>
      <c r="T14" s="22" t="n">
        <v>0.91</v>
      </c>
      <c r="U14" s="23" t="n">
        <v>0.88</v>
      </c>
      <c r="V14" s="22" t="n">
        <v>0.87</v>
      </c>
      <c r="W14" s="22" t="n">
        <v>0.86</v>
      </c>
      <c r="X14" s="22" t="n">
        <v>0.87</v>
      </c>
      <c r="Y14" s="22" t="n">
        <v>0.89</v>
      </c>
      <c r="Z14" s="23" t="n">
        <v>0.91</v>
      </c>
      <c r="AA14" s="23" t="n">
        <v>0.95</v>
      </c>
      <c r="AB14" s="3" t="n">
        <v>33</v>
      </c>
    </row>
    <row r="15" customFormat="false" ht="12.75" hidden="false" customHeight="false" outlineLevel="0" collapsed="false">
      <c r="A15" s="24" t="n">
        <v>9</v>
      </c>
      <c r="B15" s="25" t="n">
        <v>0.1</v>
      </c>
      <c r="C15" s="26" t="n">
        <v>0.09</v>
      </c>
      <c r="D15" s="26" t="n">
        <v>0.11</v>
      </c>
      <c r="E15" s="26" t="n">
        <v>0.17</v>
      </c>
      <c r="F15" s="27" t="n">
        <v>0.28</v>
      </c>
      <c r="G15" s="26" t="n">
        <v>0.4</v>
      </c>
      <c r="H15" s="26" t="n">
        <v>0.53</v>
      </c>
      <c r="I15" s="26" t="n">
        <v>0.65</v>
      </c>
      <c r="J15" s="26" t="n">
        <v>0.75</v>
      </c>
      <c r="K15" s="27" t="n">
        <v>0.84</v>
      </c>
      <c r="L15" s="26" t="n">
        <v>0.92</v>
      </c>
      <c r="M15" s="26" t="n">
        <v>0.99</v>
      </c>
      <c r="N15" s="26" t="n">
        <v>1.04</v>
      </c>
      <c r="O15" s="26" t="n">
        <v>1.06</v>
      </c>
      <c r="P15" s="27" t="n">
        <v>1.04</v>
      </c>
      <c r="Q15" s="26" t="n">
        <v>1</v>
      </c>
      <c r="R15" s="26" t="n">
        <v>0.96</v>
      </c>
      <c r="S15" s="26" t="n">
        <v>0.91</v>
      </c>
      <c r="T15" s="26" t="n">
        <v>0.88</v>
      </c>
      <c r="U15" s="27" t="n">
        <v>0.87</v>
      </c>
      <c r="V15" s="26" t="n">
        <v>0.86</v>
      </c>
      <c r="W15" s="26" t="n">
        <v>0.87</v>
      </c>
      <c r="X15" s="26" t="n">
        <v>0.89</v>
      </c>
      <c r="Y15" s="26" t="n">
        <v>0.91</v>
      </c>
      <c r="Z15" s="27" t="n">
        <v>0.95</v>
      </c>
      <c r="AA15" s="27" t="n">
        <v>0.99</v>
      </c>
      <c r="AB15" s="24" t="n">
        <v>34</v>
      </c>
    </row>
    <row r="16" customFormat="false" ht="12.75" hidden="false" customHeight="false" outlineLevel="0" collapsed="false">
      <c r="A16" s="3" t="n">
        <v>10</v>
      </c>
      <c r="B16" s="21" t="n">
        <v>0.09</v>
      </c>
      <c r="C16" s="22" t="n">
        <v>0.11</v>
      </c>
      <c r="D16" s="22" t="n">
        <v>0.17</v>
      </c>
      <c r="E16" s="22" t="n">
        <v>0.27</v>
      </c>
      <c r="F16" s="23" t="n">
        <v>0.39</v>
      </c>
      <c r="G16" s="22" t="n">
        <v>0.52</v>
      </c>
      <c r="H16" s="22" t="n">
        <v>0.63</v>
      </c>
      <c r="I16" s="22" t="n">
        <v>0.75</v>
      </c>
      <c r="J16" s="22" t="n">
        <v>0.82</v>
      </c>
      <c r="K16" s="23" t="n">
        <v>0.9</v>
      </c>
      <c r="L16" s="22" t="n">
        <v>0.98</v>
      </c>
      <c r="M16" s="22" t="n">
        <v>1.03</v>
      </c>
      <c r="N16" s="22" t="n">
        <v>1.05</v>
      </c>
      <c r="O16" s="22" t="n">
        <v>1.03</v>
      </c>
      <c r="P16" s="23" t="n">
        <v>0.99</v>
      </c>
      <c r="Q16" s="22" t="n">
        <v>0.95</v>
      </c>
      <c r="R16" s="22" t="n">
        <v>0.9</v>
      </c>
      <c r="S16" s="22" t="n">
        <v>0.87</v>
      </c>
      <c r="T16" s="22" t="n">
        <v>0.86</v>
      </c>
      <c r="U16" s="23" t="n">
        <v>0.86</v>
      </c>
      <c r="V16" s="22" t="n">
        <v>0.87</v>
      </c>
      <c r="W16" s="22" t="n">
        <v>0.88</v>
      </c>
      <c r="X16" s="22" t="n">
        <v>0.91</v>
      </c>
      <c r="Y16" s="22" t="n">
        <v>0.94</v>
      </c>
      <c r="Z16" s="23" t="n">
        <v>0.99</v>
      </c>
      <c r="AA16" s="23" t="n">
        <v>1.05</v>
      </c>
      <c r="AB16" s="3" t="n">
        <v>35</v>
      </c>
    </row>
    <row r="17" customFormat="false" ht="12.75" hidden="false" customHeight="false" outlineLevel="0" collapsed="false">
      <c r="A17" s="3" t="n">
        <v>11</v>
      </c>
      <c r="B17" s="21" t="n">
        <v>0.1</v>
      </c>
      <c r="C17" s="22" t="n">
        <v>0.16</v>
      </c>
      <c r="D17" s="22" t="n">
        <v>0.26</v>
      </c>
      <c r="E17" s="22" t="n">
        <v>0.38</v>
      </c>
      <c r="F17" s="23" t="n">
        <v>0.5</v>
      </c>
      <c r="G17" s="22" t="n">
        <v>0.61</v>
      </c>
      <c r="H17" s="22" t="n">
        <v>0.71</v>
      </c>
      <c r="I17" s="22" t="n">
        <v>0.8</v>
      </c>
      <c r="J17" s="22" t="n">
        <v>0.87</v>
      </c>
      <c r="K17" s="23" t="n">
        <v>0.95</v>
      </c>
      <c r="L17" s="22" t="n">
        <v>1</v>
      </c>
      <c r="M17" s="22" t="n">
        <v>1.03</v>
      </c>
      <c r="N17" s="22" t="n">
        <v>1.01</v>
      </c>
      <c r="O17" s="22" t="n">
        <v>0.97</v>
      </c>
      <c r="P17" s="23" t="n">
        <v>0.93</v>
      </c>
      <c r="Q17" s="22" t="n">
        <v>0.88</v>
      </c>
      <c r="R17" s="22" t="n">
        <v>0.85</v>
      </c>
      <c r="S17" s="22" t="n">
        <v>0.84</v>
      </c>
      <c r="T17" s="22" t="n">
        <v>0.84</v>
      </c>
      <c r="U17" s="23" t="n">
        <v>0.85</v>
      </c>
      <c r="V17" s="22" t="n">
        <v>0.86</v>
      </c>
      <c r="W17" s="22" t="n">
        <v>0.89</v>
      </c>
      <c r="X17" s="22" t="n">
        <v>0.93</v>
      </c>
      <c r="Y17" s="22" t="n">
        <v>0.98</v>
      </c>
      <c r="Z17" s="23" t="n">
        <v>1.04</v>
      </c>
      <c r="AA17" s="23" t="n">
        <v>1.11</v>
      </c>
      <c r="AB17" s="3" t="n">
        <v>36</v>
      </c>
    </row>
    <row r="18" customFormat="false" ht="12.75" hidden="false" customHeight="false" outlineLevel="0" collapsed="false">
      <c r="A18" s="3" t="n">
        <v>12</v>
      </c>
      <c r="B18" s="21" t="n">
        <v>0.15</v>
      </c>
      <c r="C18" s="22" t="n">
        <v>0.25</v>
      </c>
      <c r="D18" s="22" t="n">
        <v>0.36</v>
      </c>
      <c r="E18" s="22" t="n">
        <v>0.48</v>
      </c>
      <c r="F18" s="23" t="n">
        <v>0.59</v>
      </c>
      <c r="G18" s="22" t="n">
        <v>0.7</v>
      </c>
      <c r="H18" s="22" t="n">
        <v>0.77</v>
      </c>
      <c r="I18" s="22" t="n">
        <v>0.84</v>
      </c>
      <c r="J18" s="22" t="n">
        <v>0.91</v>
      </c>
      <c r="K18" s="23" t="n">
        <v>0.97</v>
      </c>
      <c r="L18" s="22" t="n">
        <v>1</v>
      </c>
      <c r="M18" s="22" t="n">
        <v>0.98</v>
      </c>
      <c r="N18" s="22" t="n">
        <v>0.95</v>
      </c>
      <c r="O18" s="22" t="n">
        <v>0.91</v>
      </c>
      <c r="P18" s="23" t="n">
        <v>0.86</v>
      </c>
      <c r="Q18" s="22" t="n">
        <v>0.83</v>
      </c>
      <c r="R18" s="22" t="n">
        <v>0.82</v>
      </c>
      <c r="S18" s="22" t="n">
        <v>0.83</v>
      </c>
      <c r="T18" s="22" t="n">
        <v>0.83</v>
      </c>
      <c r="U18" s="23" t="n">
        <v>0.85</v>
      </c>
      <c r="V18" s="22" t="n">
        <v>0.88</v>
      </c>
      <c r="W18" s="22" t="n">
        <v>0.91</v>
      </c>
      <c r="X18" s="22" t="n">
        <v>0.97</v>
      </c>
      <c r="Y18" s="22" t="n">
        <v>1.03</v>
      </c>
      <c r="Z18" s="23" t="n">
        <v>1.1</v>
      </c>
      <c r="AA18" s="23" t="n">
        <v>1.17</v>
      </c>
      <c r="AB18" s="3" t="n">
        <v>37</v>
      </c>
    </row>
    <row r="19" customFormat="false" ht="12.75" hidden="false" customHeight="false" outlineLevel="0" collapsed="false">
      <c r="A19" s="3" t="n">
        <v>13</v>
      </c>
      <c r="B19" s="21" t="n">
        <v>0.24</v>
      </c>
      <c r="C19" s="22" t="n">
        <v>0.35</v>
      </c>
      <c r="D19" s="22" t="n">
        <v>0.46</v>
      </c>
      <c r="E19" s="22" t="n">
        <v>0.57</v>
      </c>
      <c r="F19" s="23" t="n">
        <v>0.66</v>
      </c>
      <c r="G19" s="22" t="n">
        <v>0.74</v>
      </c>
      <c r="H19" s="22" t="n">
        <v>0.81</v>
      </c>
      <c r="I19" s="22" t="n">
        <v>0.88</v>
      </c>
      <c r="J19" s="22" t="n">
        <v>0.93</v>
      </c>
      <c r="K19" s="23" t="n">
        <v>0.96</v>
      </c>
      <c r="L19" s="22" t="n">
        <v>0.95</v>
      </c>
      <c r="M19" s="22" t="n">
        <v>0.92</v>
      </c>
      <c r="N19" s="22" t="n">
        <v>0.88</v>
      </c>
      <c r="O19" s="22" t="n">
        <v>0.84</v>
      </c>
      <c r="P19" s="23" t="n">
        <v>0.82</v>
      </c>
      <c r="Q19" s="22" t="n">
        <v>0.8</v>
      </c>
      <c r="R19" s="22" t="n">
        <v>0.81</v>
      </c>
      <c r="S19" s="22" t="n">
        <v>0.82</v>
      </c>
      <c r="T19" s="22" t="n">
        <v>0.83</v>
      </c>
      <c r="U19" s="23" t="n">
        <v>0.85</v>
      </c>
      <c r="V19" s="22" t="n">
        <v>0.9</v>
      </c>
      <c r="W19" s="22" t="n">
        <v>0.95</v>
      </c>
      <c r="X19" s="22" t="n">
        <v>1.01</v>
      </c>
      <c r="Y19" s="22" t="n">
        <v>1.08</v>
      </c>
      <c r="Z19" s="23" t="n">
        <v>1.16</v>
      </c>
      <c r="AA19" s="23" t="n">
        <v>1.24</v>
      </c>
      <c r="AB19" s="3" t="n">
        <v>38</v>
      </c>
    </row>
    <row r="20" customFormat="false" ht="12.75" hidden="false" customHeight="false" outlineLevel="0" collapsed="false">
      <c r="A20" s="24" t="n">
        <v>14</v>
      </c>
      <c r="B20" s="25" t="n">
        <v>0.33</v>
      </c>
      <c r="C20" s="26" t="n">
        <v>0.44</v>
      </c>
      <c r="D20" s="26" t="n">
        <v>0.53</v>
      </c>
      <c r="E20" s="26" t="n">
        <v>0.64</v>
      </c>
      <c r="F20" s="27" t="n">
        <v>0.71</v>
      </c>
      <c r="G20" s="26" t="n">
        <v>0.78</v>
      </c>
      <c r="H20" s="26" t="n">
        <v>0.84</v>
      </c>
      <c r="I20" s="26" t="n">
        <v>0.9</v>
      </c>
      <c r="J20" s="26" t="n">
        <v>0.92</v>
      </c>
      <c r="K20" s="27" t="n">
        <v>0.91</v>
      </c>
      <c r="L20" s="26" t="n">
        <v>0.88</v>
      </c>
      <c r="M20" s="26" t="n">
        <v>0.86</v>
      </c>
      <c r="N20" s="26" t="n">
        <v>0.82</v>
      </c>
      <c r="O20" s="26" t="n">
        <v>0.8</v>
      </c>
      <c r="P20" s="27" t="n">
        <v>0.79</v>
      </c>
      <c r="Q20" s="26" t="n">
        <v>0.79</v>
      </c>
      <c r="R20" s="26" t="n">
        <v>0.8</v>
      </c>
      <c r="S20" s="26" t="n">
        <v>0.81</v>
      </c>
      <c r="T20" s="26" t="n">
        <v>0.83</v>
      </c>
      <c r="U20" s="27" t="n">
        <v>0.87</v>
      </c>
      <c r="V20" s="26" t="n">
        <v>0.92</v>
      </c>
      <c r="W20" s="26" t="n">
        <v>0.99</v>
      </c>
      <c r="X20" s="26" t="n">
        <v>1.05</v>
      </c>
      <c r="Y20" s="26" t="n">
        <v>1.13</v>
      </c>
      <c r="Z20" s="27" t="n">
        <v>1.22</v>
      </c>
      <c r="AA20" s="27" t="n">
        <v>1.32</v>
      </c>
      <c r="AB20" s="24" t="n">
        <v>39</v>
      </c>
    </row>
    <row r="21" customFormat="false" ht="12.75" hidden="false" customHeight="false" outlineLevel="0" collapsed="false">
      <c r="A21" s="3" t="n">
        <v>15</v>
      </c>
      <c r="B21" s="21" t="n">
        <v>0.42</v>
      </c>
      <c r="C21" s="22" t="n">
        <v>0.51</v>
      </c>
      <c r="D21" s="22" t="n">
        <v>0.6</v>
      </c>
      <c r="E21" s="22" t="n">
        <v>0.67</v>
      </c>
      <c r="F21" s="23" t="n">
        <v>0.74</v>
      </c>
      <c r="G21" s="22" t="n">
        <v>0.81</v>
      </c>
      <c r="H21" s="22" t="n">
        <v>0.86</v>
      </c>
      <c r="I21" s="22" t="n">
        <v>0.87</v>
      </c>
      <c r="J21" s="22" t="n">
        <v>0.87</v>
      </c>
      <c r="K21" s="23" t="n">
        <v>0.85</v>
      </c>
      <c r="L21" s="22" t="n">
        <v>0.81</v>
      </c>
      <c r="M21" s="22" t="n">
        <v>0.79</v>
      </c>
      <c r="N21" s="22" t="n">
        <v>0.77</v>
      </c>
      <c r="O21" s="22" t="n">
        <v>0.77</v>
      </c>
      <c r="P21" s="23" t="n">
        <v>0.77</v>
      </c>
      <c r="Q21" s="22" t="n">
        <v>0.78</v>
      </c>
      <c r="R21" s="22" t="n">
        <v>0.79</v>
      </c>
      <c r="S21" s="22" t="n">
        <v>0.81</v>
      </c>
      <c r="T21" s="22" t="n">
        <v>0.85</v>
      </c>
      <c r="U21" s="23" t="n">
        <v>0.9</v>
      </c>
      <c r="V21" s="22" t="n">
        <v>0.96</v>
      </c>
      <c r="W21" s="22" t="n">
        <v>1.03</v>
      </c>
      <c r="X21" s="22" t="n">
        <v>1.1</v>
      </c>
      <c r="Y21" s="22" t="n">
        <v>1.19</v>
      </c>
      <c r="Z21" s="23" t="n">
        <v>1.29</v>
      </c>
      <c r="AA21" s="23" t="n">
        <v>1.4</v>
      </c>
      <c r="AB21" s="3" t="n">
        <v>40</v>
      </c>
    </row>
    <row r="22" customFormat="false" ht="12.75" hidden="false" customHeight="false" outlineLevel="0" collapsed="false">
      <c r="A22" s="3" t="n">
        <v>16</v>
      </c>
      <c r="B22" s="21" t="n">
        <v>0.49</v>
      </c>
      <c r="C22" s="22" t="n">
        <v>0.56</v>
      </c>
      <c r="D22" s="22" t="n">
        <v>0.63</v>
      </c>
      <c r="E22" s="22" t="n">
        <v>0.7</v>
      </c>
      <c r="F22" s="23" t="n">
        <v>0.77</v>
      </c>
      <c r="G22" s="22" t="n">
        <v>0.82</v>
      </c>
      <c r="H22" s="22" t="n">
        <v>0.84</v>
      </c>
      <c r="I22" s="22" t="n">
        <v>0.82</v>
      </c>
      <c r="J22" s="22" t="n">
        <v>0.81</v>
      </c>
      <c r="K22" s="23" t="n">
        <v>0.78</v>
      </c>
      <c r="L22" s="22" t="n">
        <v>0.74</v>
      </c>
      <c r="M22" s="22" t="n">
        <v>0.74</v>
      </c>
      <c r="N22" s="22" t="n">
        <v>0.74</v>
      </c>
      <c r="O22" s="22" t="n">
        <v>0.75</v>
      </c>
      <c r="P22" s="23" t="n">
        <v>0.76</v>
      </c>
      <c r="Q22" s="22" t="n">
        <v>0.77</v>
      </c>
      <c r="R22" s="22" t="n">
        <v>0.79</v>
      </c>
      <c r="S22" s="22" t="n">
        <v>0.83</v>
      </c>
      <c r="T22" s="22" t="n">
        <v>0.88</v>
      </c>
      <c r="U22" s="23" t="n">
        <v>0.93</v>
      </c>
      <c r="V22" s="22" t="n">
        <v>1</v>
      </c>
      <c r="W22" s="22" t="n">
        <v>1.07</v>
      </c>
      <c r="X22" s="22" t="n">
        <v>1.16</v>
      </c>
      <c r="Y22" s="22" t="n">
        <v>1.25</v>
      </c>
      <c r="Z22" s="23" t="n">
        <v>1.36</v>
      </c>
      <c r="AA22" s="23" t="n">
        <v>1.48</v>
      </c>
      <c r="AB22" s="3" t="n">
        <v>41</v>
      </c>
    </row>
    <row r="23" customFormat="false" ht="12.75" hidden="false" customHeight="false" outlineLevel="0" collapsed="false">
      <c r="A23" s="3" t="n">
        <v>17</v>
      </c>
      <c r="B23" s="21" t="n">
        <v>0.54</v>
      </c>
      <c r="C23" s="22" t="n">
        <v>0.59</v>
      </c>
      <c r="D23" s="22" t="n">
        <v>0.65</v>
      </c>
      <c r="E23" s="22" t="n">
        <v>0.74</v>
      </c>
      <c r="F23" s="23" t="n">
        <v>0.78</v>
      </c>
      <c r="G23" s="22" t="n">
        <v>0.82</v>
      </c>
      <c r="H23" s="22" t="n">
        <v>0.82</v>
      </c>
      <c r="I23" s="22" t="n">
        <v>0.79</v>
      </c>
      <c r="J23" s="22" t="n">
        <v>0.77</v>
      </c>
      <c r="K23" s="23" t="n">
        <v>0.74</v>
      </c>
      <c r="L23" s="22" t="n">
        <v>0.71</v>
      </c>
      <c r="M23" s="22" t="n">
        <v>0.72</v>
      </c>
      <c r="N23" s="22" t="n">
        <v>0.73</v>
      </c>
      <c r="O23" s="22" t="n">
        <v>0.74</v>
      </c>
      <c r="P23" s="23" t="n">
        <v>0.75</v>
      </c>
      <c r="Q23" s="22" t="n">
        <v>0.78</v>
      </c>
      <c r="R23" s="22" t="n">
        <v>0.81</v>
      </c>
      <c r="S23" s="22" t="n">
        <v>0.85</v>
      </c>
      <c r="T23" s="22" t="n">
        <v>0.89</v>
      </c>
      <c r="U23" s="23" t="n">
        <v>0.96</v>
      </c>
      <c r="V23" s="22" t="n">
        <v>1.03</v>
      </c>
      <c r="W23" s="22" t="n">
        <v>1.13</v>
      </c>
      <c r="X23" s="22" t="n">
        <v>1.23</v>
      </c>
      <c r="Y23" s="22" t="n">
        <v>1.33</v>
      </c>
      <c r="Z23" s="23" t="n">
        <v>1.46</v>
      </c>
      <c r="AA23" s="23" t="n">
        <v>1.58</v>
      </c>
      <c r="AB23" s="3" t="n">
        <v>42</v>
      </c>
    </row>
    <row r="24" customFormat="false" ht="12.75" hidden="false" customHeight="false" outlineLevel="0" collapsed="false">
      <c r="A24" s="3" t="n">
        <v>18</v>
      </c>
      <c r="B24" s="21" t="n">
        <v>0.56</v>
      </c>
      <c r="C24" s="22" t="n">
        <v>0.61</v>
      </c>
      <c r="D24" s="22" t="n">
        <v>0.67</v>
      </c>
      <c r="E24" s="22" t="n">
        <v>0.73</v>
      </c>
      <c r="F24" s="23" t="n">
        <v>0.75</v>
      </c>
      <c r="G24" s="22" t="n">
        <v>0.75</v>
      </c>
      <c r="H24" s="22" t="n">
        <v>0.72</v>
      </c>
      <c r="I24" s="22" t="n">
        <v>0.7</v>
      </c>
      <c r="J24" s="22" t="n">
        <v>0.67</v>
      </c>
      <c r="K24" s="23" t="n">
        <v>0.66</v>
      </c>
      <c r="L24" s="22" t="n">
        <v>0.67</v>
      </c>
      <c r="M24" s="22" t="n">
        <v>0.69</v>
      </c>
      <c r="N24" s="22" t="n">
        <v>0.71</v>
      </c>
      <c r="O24" s="22" t="n">
        <v>0.73</v>
      </c>
      <c r="P24" s="23" t="n">
        <v>0.75</v>
      </c>
      <c r="Q24" s="22" t="n">
        <v>0.79</v>
      </c>
      <c r="R24" s="22" t="n">
        <v>0.83</v>
      </c>
      <c r="S24" s="22" t="n">
        <v>0.88</v>
      </c>
      <c r="T24" s="22" t="n">
        <v>0.94</v>
      </c>
      <c r="U24" s="23" t="n">
        <v>1</v>
      </c>
      <c r="V24" s="22" t="n">
        <v>1.08</v>
      </c>
      <c r="W24" s="22" t="n">
        <v>1.17</v>
      </c>
      <c r="X24" s="22" t="n">
        <v>1.27</v>
      </c>
      <c r="Y24" s="22" t="n">
        <v>1.38</v>
      </c>
      <c r="Z24" s="23" t="n">
        <v>1.52</v>
      </c>
      <c r="AA24" s="23" t="n">
        <v>1.67</v>
      </c>
      <c r="AB24" s="3" t="n">
        <v>43</v>
      </c>
    </row>
    <row r="25" customFormat="false" ht="12.75" hidden="false" customHeight="false" outlineLevel="0" collapsed="false">
      <c r="A25" s="24" t="n">
        <v>19</v>
      </c>
      <c r="B25" s="25" t="n">
        <v>0.58</v>
      </c>
      <c r="C25" s="26" t="n">
        <v>0.62</v>
      </c>
      <c r="D25" s="26" t="n">
        <v>0.67</v>
      </c>
      <c r="E25" s="26" t="n">
        <v>0.7</v>
      </c>
      <c r="F25" s="27" t="n">
        <v>0.71</v>
      </c>
      <c r="G25" s="26" t="n">
        <v>0.69</v>
      </c>
      <c r="H25" s="26" t="n">
        <v>0.66</v>
      </c>
      <c r="I25" s="26" t="n">
        <v>0.63</v>
      </c>
      <c r="J25" s="26" t="n">
        <v>0.62</v>
      </c>
      <c r="K25" s="27" t="n">
        <v>0.63</v>
      </c>
      <c r="L25" s="26" t="n">
        <v>0.64</v>
      </c>
      <c r="M25" s="26" t="n">
        <v>0.68</v>
      </c>
      <c r="N25" s="26" t="n">
        <v>0.7</v>
      </c>
      <c r="O25" s="26" t="n">
        <v>0.73</v>
      </c>
      <c r="P25" s="27" t="n">
        <v>0.77</v>
      </c>
      <c r="Q25" s="26" t="n">
        <v>0.81</v>
      </c>
      <c r="R25" s="26" t="n">
        <v>0.86</v>
      </c>
      <c r="S25" s="26" t="n">
        <v>0.91</v>
      </c>
      <c r="T25" s="26" t="n">
        <v>0.97</v>
      </c>
      <c r="U25" s="27" t="n">
        <v>1.04</v>
      </c>
      <c r="V25" s="26" t="n">
        <v>1.13</v>
      </c>
      <c r="W25" s="26" t="n">
        <v>1.22</v>
      </c>
      <c r="X25" s="26" t="n">
        <v>1.33</v>
      </c>
      <c r="Y25" s="26" t="n">
        <v>1.46</v>
      </c>
      <c r="Z25" s="27" t="n">
        <v>1.61</v>
      </c>
      <c r="AA25" s="27" t="n">
        <v>1.77</v>
      </c>
      <c r="AB25" s="24" t="n">
        <v>44</v>
      </c>
    </row>
    <row r="26" customFormat="false" ht="12.75" hidden="false" customHeight="false" outlineLevel="0" collapsed="false">
      <c r="A26" s="3" t="n">
        <v>20</v>
      </c>
      <c r="B26" s="21" t="n">
        <v>0.59</v>
      </c>
      <c r="C26" s="22" t="n">
        <v>0.62</v>
      </c>
      <c r="D26" s="22" t="n">
        <v>0.64</v>
      </c>
      <c r="E26" s="22" t="n">
        <v>0.65</v>
      </c>
      <c r="F26" s="23" t="n">
        <v>0.65</v>
      </c>
      <c r="G26" s="22" t="n">
        <v>0.62</v>
      </c>
      <c r="H26" s="22" t="n">
        <v>0.59</v>
      </c>
      <c r="I26" s="22" t="n">
        <v>0.58</v>
      </c>
      <c r="J26" s="22" t="n">
        <v>0.59</v>
      </c>
      <c r="K26" s="23" t="n">
        <v>0.61</v>
      </c>
      <c r="L26" s="22" t="n">
        <v>0.63</v>
      </c>
      <c r="M26" s="22" t="n">
        <v>0.67</v>
      </c>
      <c r="N26" s="22" t="n">
        <v>0.7</v>
      </c>
      <c r="O26" s="22" t="n">
        <v>0.74</v>
      </c>
      <c r="P26" s="23" t="n">
        <v>0.79</v>
      </c>
      <c r="Q26" s="22" t="n">
        <v>0.83</v>
      </c>
      <c r="R26" s="22" t="n">
        <v>0.88</v>
      </c>
      <c r="S26" s="22" t="n">
        <v>0.94</v>
      </c>
      <c r="T26" s="22" t="n">
        <v>1.01</v>
      </c>
      <c r="U26" s="23" t="n">
        <v>1.08</v>
      </c>
      <c r="V26" s="22" t="n">
        <v>1.17</v>
      </c>
      <c r="W26" s="22" t="n">
        <v>1.27</v>
      </c>
      <c r="X26" s="22" t="n">
        <v>1.39</v>
      </c>
      <c r="Y26" s="22" t="n">
        <v>1.54</v>
      </c>
      <c r="Z26" s="23" t="n">
        <v>1.7</v>
      </c>
      <c r="AA26" s="23" t="n">
        <v>1.87</v>
      </c>
      <c r="AB26" s="3" t="n">
        <v>45</v>
      </c>
    </row>
    <row r="27" customFormat="false" ht="12.75" hidden="false" customHeight="false" outlineLevel="0" collapsed="false">
      <c r="A27" s="3" t="n">
        <v>21</v>
      </c>
      <c r="B27" s="21" t="n">
        <v>0.58</v>
      </c>
      <c r="C27" s="22" t="n">
        <v>0.59</v>
      </c>
      <c r="D27" s="22" t="n">
        <v>0.59</v>
      </c>
      <c r="E27" s="22" t="n">
        <v>0.59</v>
      </c>
      <c r="F27" s="23" t="n">
        <v>0.58</v>
      </c>
      <c r="G27" s="22" t="n">
        <v>0.56</v>
      </c>
      <c r="H27" s="22" t="n">
        <v>0.54</v>
      </c>
      <c r="I27" s="22" t="n">
        <v>0.55</v>
      </c>
      <c r="J27" s="22" t="n">
        <v>0.56</v>
      </c>
      <c r="K27" s="23" t="n">
        <v>0.59</v>
      </c>
      <c r="L27" s="22" t="n">
        <v>0.61</v>
      </c>
      <c r="M27" s="22" t="n">
        <v>0.66</v>
      </c>
      <c r="N27" s="22" t="n">
        <v>0.71</v>
      </c>
      <c r="O27" s="22" t="n">
        <v>0.76</v>
      </c>
      <c r="P27" s="23" t="n">
        <v>0.81</v>
      </c>
      <c r="Q27" s="22" t="n">
        <v>0.86</v>
      </c>
      <c r="R27" s="22" t="n">
        <v>0.91</v>
      </c>
      <c r="S27" s="22" t="n">
        <v>0.97</v>
      </c>
      <c r="T27" s="22" t="n">
        <v>1.04</v>
      </c>
      <c r="U27" s="23" t="n">
        <v>1.12</v>
      </c>
      <c r="V27" s="22" t="n">
        <v>1.21</v>
      </c>
      <c r="W27" s="22" t="n">
        <v>1.33</v>
      </c>
      <c r="X27" s="22" t="n">
        <v>1.47</v>
      </c>
      <c r="Y27" s="22" t="n">
        <v>1.62</v>
      </c>
      <c r="Z27" s="23" t="n">
        <v>1.79</v>
      </c>
      <c r="AA27" s="23" t="n">
        <v>1.99</v>
      </c>
      <c r="AB27" s="3" t="n">
        <v>46</v>
      </c>
    </row>
    <row r="28" customFormat="false" ht="12.75" hidden="false" customHeight="false" outlineLevel="0" collapsed="false">
      <c r="A28" s="3" t="n">
        <v>22</v>
      </c>
      <c r="B28" s="21" t="n">
        <v>0.55</v>
      </c>
      <c r="C28" s="22" t="n">
        <v>0.53</v>
      </c>
      <c r="D28" s="22" t="n">
        <v>0.53</v>
      </c>
      <c r="E28" s="22" t="n">
        <v>0.53</v>
      </c>
      <c r="F28" s="23" t="n">
        <v>0.52</v>
      </c>
      <c r="G28" s="22" t="n">
        <v>0.51</v>
      </c>
      <c r="H28" s="22" t="n">
        <v>0.51</v>
      </c>
      <c r="I28" s="22" t="n">
        <v>0.52</v>
      </c>
      <c r="J28" s="22" t="n">
        <v>0.54</v>
      </c>
      <c r="K28" s="23" t="n">
        <v>0.56</v>
      </c>
      <c r="L28" s="22" t="n">
        <v>0.6</v>
      </c>
      <c r="M28" s="22" t="n">
        <v>0.66</v>
      </c>
      <c r="N28" s="22" t="n">
        <v>0.72</v>
      </c>
      <c r="O28" s="22" t="n">
        <v>0.78</v>
      </c>
      <c r="P28" s="23" t="n">
        <v>0.83</v>
      </c>
      <c r="Q28" s="22" t="n">
        <v>0.88</v>
      </c>
      <c r="R28" s="22" t="n">
        <v>0.94</v>
      </c>
      <c r="S28" s="22" t="n">
        <v>1.01</v>
      </c>
      <c r="T28" s="22" t="n">
        <v>1.08</v>
      </c>
      <c r="U28" s="23" t="n">
        <v>1.16</v>
      </c>
      <c r="V28" s="22" t="n">
        <v>1.27</v>
      </c>
      <c r="W28" s="22" t="n">
        <v>1.4</v>
      </c>
      <c r="X28" s="22" t="n">
        <v>1.54</v>
      </c>
      <c r="Y28" s="22" t="n">
        <v>1.7</v>
      </c>
      <c r="Z28" s="23" t="n">
        <v>1.89</v>
      </c>
      <c r="AA28" s="23" t="n">
        <v>2.11</v>
      </c>
      <c r="AB28" s="3" t="n">
        <v>47</v>
      </c>
    </row>
    <row r="29" customFormat="false" ht="12.75" hidden="false" customHeight="false" outlineLevel="0" collapsed="false">
      <c r="A29" s="3" t="n">
        <v>23</v>
      </c>
      <c r="B29" s="21" t="n">
        <v>0.5</v>
      </c>
      <c r="C29" s="22" t="n">
        <v>0.47</v>
      </c>
      <c r="D29" s="22" t="n">
        <v>0.47</v>
      </c>
      <c r="E29" s="22" t="n">
        <v>0.47</v>
      </c>
      <c r="F29" s="23" t="n">
        <v>0.47</v>
      </c>
      <c r="G29" s="22" t="n">
        <v>0.48</v>
      </c>
      <c r="H29" s="22" t="n">
        <v>0.48</v>
      </c>
      <c r="I29" s="22" t="n">
        <v>0.49</v>
      </c>
      <c r="J29" s="22" t="n">
        <v>0.52</v>
      </c>
      <c r="K29" s="23" t="n">
        <v>0.54</v>
      </c>
      <c r="L29" s="22" t="n">
        <v>0.6</v>
      </c>
      <c r="M29" s="22" t="n">
        <v>0.67</v>
      </c>
      <c r="N29" s="22" t="n">
        <v>0.74</v>
      </c>
      <c r="O29" s="22" t="n">
        <v>0.8</v>
      </c>
      <c r="P29" s="23" t="n">
        <v>0.86</v>
      </c>
      <c r="Q29" s="22" t="n">
        <v>0.91</v>
      </c>
      <c r="R29" s="22" t="n">
        <v>0.97</v>
      </c>
      <c r="S29" s="22" t="n">
        <v>1.04</v>
      </c>
      <c r="T29" s="22" t="n">
        <v>1.12</v>
      </c>
      <c r="U29" s="23" t="n">
        <v>1.21</v>
      </c>
      <c r="V29" s="22" t="n">
        <v>1.33</v>
      </c>
      <c r="W29" s="22" t="n">
        <v>1.45</v>
      </c>
      <c r="X29" s="22" t="n">
        <v>1.6</v>
      </c>
      <c r="Y29" s="22" t="n">
        <v>1.78</v>
      </c>
      <c r="Z29" s="23" t="n">
        <v>1.99</v>
      </c>
      <c r="AA29" s="23" t="n">
        <v>2.25</v>
      </c>
      <c r="AB29" s="3" t="n">
        <v>48</v>
      </c>
    </row>
    <row r="30" customFormat="false" ht="12.75" hidden="false" customHeight="false" outlineLevel="0" collapsed="false">
      <c r="A30" s="24" t="n">
        <v>24</v>
      </c>
      <c r="B30" s="25" t="n">
        <v>0.44</v>
      </c>
      <c r="C30" s="26" t="n">
        <v>0.41</v>
      </c>
      <c r="D30" s="26" t="n">
        <v>0.41</v>
      </c>
      <c r="E30" s="26" t="n">
        <v>0.42</v>
      </c>
      <c r="F30" s="27" t="n">
        <v>0.44</v>
      </c>
      <c r="G30" s="26" t="n">
        <v>0.45</v>
      </c>
      <c r="H30" s="26" t="n">
        <v>0.46</v>
      </c>
      <c r="I30" s="26" t="n">
        <v>0.47</v>
      </c>
      <c r="J30" s="26" t="n">
        <v>0.49</v>
      </c>
      <c r="K30" s="27" t="n">
        <v>0.54</v>
      </c>
      <c r="L30" s="26" t="n">
        <v>0.61</v>
      </c>
      <c r="M30" s="26" t="n">
        <v>0.69</v>
      </c>
      <c r="N30" s="26" t="n">
        <v>0.76</v>
      </c>
      <c r="O30" s="26" t="n">
        <v>0.82</v>
      </c>
      <c r="P30" s="27" t="n">
        <v>0.88</v>
      </c>
      <c r="Q30" s="26" t="n">
        <v>0.94</v>
      </c>
      <c r="R30" s="26" t="n">
        <v>1</v>
      </c>
      <c r="S30" s="26" t="n">
        <v>1.08</v>
      </c>
      <c r="T30" s="26" t="n">
        <v>1.16</v>
      </c>
      <c r="U30" s="27" t="n">
        <v>1.25</v>
      </c>
      <c r="V30" s="26" t="n">
        <v>1.38</v>
      </c>
      <c r="W30" s="26" t="n">
        <v>1.51</v>
      </c>
      <c r="X30" s="26" t="n">
        <v>1.68</v>
      </c>
      <c r="Y30" s="26" t="n">
        <v>1.88</v>
      </c>
      <c r="Z30" s="27" t="n">
        <v>2.11</v>
      </c>
      <c r="AA30" s="27" t="n">
        <v>2.4</v>
      </c>
      <c r="AB30" s="24" t="n">
        <v>49</v>
      </c>
    </row>
    <row r="31" customFormat="false" ht="12.75" hidden="false" customHeight="false" outlineLevel="0" collapsed="false">
      <c r="A31" s="3" t="n">
        <v>25</v>
      </c>
      <c r="B31" s="21" t="n">
        <v>0.39</v>
      </c>
      <c r="C31" s="22" t="n">
        <v>0.36</v>
      </c>
      <c r="D31" s="22" t="n">
        <v>0.37</v>
      </c>
      <c r="E31" s="22" t="n">
        <v>0.39</v>
      </c>
      <c r="F31" s="23" t="n">
        <v>0.41</v>
      </c>
      <c r="G31" s="22" t="n">
        <v>0.42</v>
      </c>
      <c r="H31" s="22" t="n">
        <v>0.43</v>
      </c>
      <c r="I31" s="22" t="n">
        <v>0.45</v>
      </c>
      <c r="J31" s="22" t="n">
        <v>0.48</v>
      </c>
      <c r="K31" s="23" t="n">
        <v>0.55</v>
      </c>
      <c r="L31" s="22" t="n">
        <v>0.62</v>
      </c>
      <c r="M31" s="22" t="n">
        <v>0.7</v>
      </c>
      <c r="N31" s="22" t="n">
        <v>0.77</v>
      </c>
      <c r="O31" s="22" t="n">
        <v>0.84</v>
      </c>
      <c r="P31" s="23" t="n">
        <v>0.91</v>
      </c>
      <c r="Q31" s="22" t="n">
        <v>0.97</v>
      </c>
      <c r="R31" s="22" t="n">
        <v>1.04</v>
      </c>
      <c r="S31" s="22" t="n">
        <v>1.12</v>
      </c>
      <c r="T31" s="22" t="n">
        <v>1.21</v>
      </c>
      <c r="U31" s="23" t="n">
        <v>1.32</v>
      </c>
      <c r="V31" s="22" t="n">
        <v>1.44</v>
      </c>
      <c r="W31" s="22" t="n">
        <v>1.6</v>
      </c>
      <c r="X31" s="22" t="n">
        <v>1.78</v>
      </c>
      <c r="Y31" s="22" t="n">
        <v>1.99</v>
      </c>
      <c r="Z31" s="23" t="n">
        <v>2.25</v>
      </c>
      <c r="AA31" s="23" t="n">
        <v>2.56</v>
      </c>
      <c r="AB31" s="3" t="n">
        <v>50</v>
      </c>
    </row>
    <row r="32" customFormat="false" ht="12.75" hidden="false" customHeight="false" outlineLevel="0" collapsed="false">
      <c r="A32" s="3" t="n">
        <v>26</v>
      </c>
      <c r="B32" s="21" t="n">
        <v>0.34</v>
      </c>
      <c r="C32" s="22" t="n">
        <v>0.33</v>
      </c>
      <c r="D32" s="22" t="n">
        <v>0.35</v>
      </c>
      <c r="E32" s="22" t="n">
        <v>0.37</v>
      </c>
      <c r="F32" s="23" t="n">
        <v>0.39</v>
      </c>
      <c r="G32" s="22" t="n">
        <v>0.4</v>
      </c>
      <c r="H32" s="22" t="n">
        <v>0.42</v>
      </c>
      <c r="I32" s="22" t="n">
        <v>0.45</v>
      </c>
      <c r="J32" s="22" t="n">
        <v>0.49</v>
      </c>
      <c r="K32" s="23" t="n">
        <v>0.56</v>
      </c>
      <c r="L32" s="22" t="n">
        <v>0.63</v>
      </c>
      <c r="M32" s="22" t="n">
        <v>0.71</v>
      </c>
      <c r="N32" s="22" t="n">
        <v>0.79</v>
      </c>
      <c r="O32" s="22" t="n">
        <v>0.86</v>
      </c>
      <c r="P32" s="23" t="n">
        <v>0.93</v>
      </c>
      <c r="Q32" s="22" t="n">
        <v>1.01</v>
      </c>
      <c r="R32" s="22" t="n">
        <v>1.08</v>
      </c>
      <c r="S32" s="22" t="n">
        <v>1.18</v>
      </c>
      <c r="T32" s="22" t="n">
        <v>1.28</v>
      </c>
      <c r="U32" s="23" t="n">
        <v>1.4</v>
      </c>
      <c r="V32" s="22" t="n">
        <v>1.54</v>
      </c>
      <c r="W32" s="22" t="n">
        <v>1.71</v>
      </c>
      <c r="X32" s="22" t="n">
        <v>1.9</v>
      </c>
      <c r="Y32" s="22" t="n">
        <v>2.13</v>
      </c>
      <c r="Z32" s="23" t="n">
        <v>2.4</v>
      </c>
      <c r="AA32" s="23" t="n">
        <v>2.74</v>
      </c>
      <c r="AB32" s="3" t="n">
        <v>51</v>
      </c>
    </row>
    <row r="33" customFormat="false" ht="12.75" hidden="false" customHeight="false" outlineLevel="0" collapsed="false">
      <c r="A33" s="3" t="n">
        <v>27</v>
      </c>
      <c r="B33" s="21" t="n">
        <v>0.29</v>
      </c>
      <c r="C33" s="22" t="n">
        <v>0.3</v>
      </c>
      <c r="D33" s="22" t="n">
        <v>0.34</v>
      </c>
      <c r="E33" s="22" t="n">
        <v>0.36</v>
      </c>
      <c r="F33" s="23" t="n">
        <v>0.37</v>
      </c>
      <c r="G33" s="22" t="n">
        <v>0.38</v>
      </c>
      <c r="H33" s="22" t="n">
        <v>0.42</v>
      </c>
      <c r="I33" s="22" t="n">
        <v>0.45</v>
      </c>
      <c r="J33" s="22" t="n">
        <v>0.5</v>
      </c>
      <c r="K33" s="23" t="n">
        <v>0.57</v>
      </c>
      <c r="L33" s="22" t="n">
        <v>0.65</v>
      </c>
      <c r="M33" s="22" t="n">
        <v>0.73</v>
      </c>
      <c r="N33" s="22" t="n">
        <v>0.82</v>
      </c>
      <c r="O33" s="22" t="n">
        <v>0.9</v>
      </c>
      <c r="P33" s="23" t="n">
        <v>0.97</v>
      </c>
      <c r="Q33" s="22" t="n">
        <v>1.05</v>
      </c>
      <c r="R33" s="22" t="n">
        <v>1.14</v>
      </c>
      <c r="S33" s="22" t="n">
        <v>1.24</v>
      </c>
      <c r="T33" s="22" t="n">
        <v>1.36</v>
      </c>
      <c r="U33" s="23" t="n">
        <v>1.5</v>
      </c>
      <c r="V33" s="22" t="n">
        <v>1.65</v>
      </c>
      <c r="W33" s="22" t="n">
        <v>1.83</v>
      </c>
      <c r="X33" s="22" t="n">
        <v>2.04</v>
      </c>
      <c r="Y33" s="22" t="n">
        <v>2.28</v>
      </c>
      <c r="Z33" s="23" t="n">
        <v>2.57</v>
      </c>
      <c r="AA33" s="23" t="n">
        <v>2.95</v>
      </c>
      <c r="AB33" s="3" t="n">
        <v>52</v>
      </c>
    </row>
    <row r="34" customFormat="false" ht="12.75" hidden="false" customHeight="false" outlineLevel="0" collapsed="false">
      <c r="A34" s="3" t="n">
        <v>28</v>
      </c>
      <c r="B34" s="21" t="n">
        <v>0.26</v>
      </c>
      <c r="C34" s="22" t="n">
        <v>0.29</v>
      </c>
      <c r="D34" s="22" t="n">
        <v>0.33</v>
      </c>
      <c r="E34" s="22" t="n">
        <v>0.36</v>
      </c>
      <c r="F34" s="23" t="n">
        <v>0.36</v>
      </c>
      <c r="G34" s="22" t="n">
        <v>0.38</v>
      </c>
      <c r="H34" s="22" t="n">
        <v>0.42</v>
      </c>
      <c r="I34" s="22" t="n">
        <v>0.45</v>
      </c>
      <c r="J34" s="22" t="n">
        <v>0.51</v>
      </c>
      <c r="K34" s="23" t="n">
        <v>0.58</v>
      </c>
      <c r="L34" s="22" t="n">
        <v>0.67</v>
      </c>
      <c r="M34" s="22" t="n">
        <v>0.76</v>
      </c>
      <c r="N34" s="22" t="n">
        <v>0.86</v>
      </c>
      <c r="O34" s="22" t="n">
        <v>0.94</v>
      </c>
      <c r="P34" s="23" t="n">
        <v>1.02</v>
      </c>
      <c r="Q34" s="22" t="n">
        <v>1.11</v>
      </c>
      <c r="R34" s="22" t="n">
        <v>1.21</v>
      </c>
      <c r="S34" s="22" t="n">
        <v>1.32</v>
      </c>
      <c r="T34" s="22" t="n">
        <v>1.46</v>
      </c>
      <c r="U34" s="23" t="n">
        <v>1.6</v>
      </c>
      <c r="V34" s="22" t="n">
        <v>1.77</v>
      </c>
      <c r="W34" s="22" t="n">
        <v>1.97</v>
      </c>
      <c r="X34" s="22" t="n">
        <v>2.18</v>
      </c>
      <c r="Y34" s="22" t="n">
        <v>2.44</v>
      </c>
      <c r="Z34" s="23" t="n">
        <v>2.76</v>
      </c>
      <c r="AA34" s="23" t="n">
        <v>3.17</v>
      </c>
      <c r="AB34" s="3" t="n">
        <v>53</v>
      </c>
    </row>
    <row r="35" customFormat="false" ht="12.75" hidden="false" customHeight="false" outlineLevel="0" collapsed="false">
      <c r="A35" s="24" t="n">
        <v>29</v>
      </c>
      <c r="B35" s="25" t="n">
        <v>0.23</v>
      </c>
      <c r="C35" s="26" t="n">
        <v>0.28</v>
      </c>
      <c r="D35" s="26" t="n">
        <v>0.32</v>
      </c>
      <c r="E35" s="26" t="n">
        <v>0.35</v>
      </c>
      <c r="F35" s="27" t="n">
        <v>0.37</v>
      </c>
      <c r="G35" s="26" t="n">
        <v>0.38</v>
      </c>
      <c r="H35" s="26" t="n">
        <v>0.42</v>
      </c>
      <c r="I35" s="26" t="n">
        <v>0.46</v>
      </c>
      <c r="J35" s="26" t="n">
        <v>0.52</v>
      </c>
      <c r="K35" s="27" t="n">
        <v>0.6</v>
      </c>
      <c r="L35" s="26" t="n">
        <v>0.71</v>
      </c>
      <c r="M35" s="26" t="n">
        <v>0.8</v>
      </c>
      <c r="N35" s="26" t="n">
        <v>0.9</v>
      </c>
      <c r="O35" s="26" t="n">
        <v>1</v>
      </c>
      <c r="P35" s="27" t="n">
        <v>1.08</v>
      </c>
      <c r="Q35" s="26" t="n">
        <v>1.19</v>
      </c>
      <c r="R35" s="26" t="n">
        <v>1.29</v>
      </c>
      <c r="S35" s="26" t="n">
        <v>1.42</v>
      </c>
      <c r="T35" s="26" t="n">
        <v>1.57</v>
      </c>
      <c r="U35" s="27" t="n">
        <v>1.72</v>
      </c>
      <c r="V35" s="26" t="n">
        <v>1.91</v>
      </c>
      <c r="W35" s="26" t="n">
        <v>2.11</v>
      </c>
      <c r="X35" s="26" t="n">
        <v>2.34</v>
      </c>
      <c r="Y35" s="26" t="n">
        <v>2.62</v>
      </c>
      <c r="Z35" s="27" t="n">
        <v>2.96</v>
      </c>
      <c r="AA35" s="27" t="n">
        <v>3.42</v>
      </c>
      <c r="AB35" s="24" t="n">
        <v>54</v>
      </c>
    </row>
    <row r="36" customFormat="false" ht="12.75" hidden="false" customHeight="false" outlineLevel="0" collapsed="false">
      <c r="A36" s="3" t="n">
        <v>30</v>
      </c>
      <c r="B36" s="21" t="n">
        <v>0.2</v>
      </c>
      <c r="C36" s="22" t="n">
        <v>0.27</v>
      </c>
      <c r="D36" s="22" t="n">
        <v>0.32</v>
      </c>
      <c r="E36" s="22" t="n">
        <v>0.36</v>
      </c>
      <c r="F36" s="23" t="n">
        <v>0.38</v>
      </c>
      <c r="G36" s="22" t="n">
        <v>0.39</v>
      </c>
      <c r="H36" s="22" t="n">
        <v>0.42</v>
      </c>
      <c r="I36" s="22" t="n">
        <v>0.47</v>
      </c>
      <c r="J36" s="22" t="n">
        <v>0.54</v>
      </c>
      <c r="K36" s="23" t="n">
        <v>0.64</v>
      </c>
      <c r="L36" s="22" t="n">
        <v>0.75</v>
      </c>
      <c r="M36" s="22" t="n">
        <v>0.86</v>
      </c>
      <c r="N36" s="22" t="n">
        <v>0.96</v>
      </c>
      <c r="O36" s="22" t="n">
        <v>1.06</v>
      </c>
      <c r="P36" s="23" t="n">
        <v>1.16</v>
      </c>
      <c r="Q36" s="22" t="n">
        <v>1.27</v>
      </c>
      <c r="R36" s="22" t="n">
        <v>1.39</v>
      </c>
      <c r="S36" s="22" t="n">
        <v>1.54</v>
      </c>
      <c r="T36" s="22" t="n">
        <v>1.69</v>
      </c>
      <c r="U36" s="23" t="n">
        <v>1.86</v>
      </c>
      <c r="V36" s="22" t="n">
        <v>2.06</v>
      </c>
      <c r="W36" s="22" t="n">
        <v>2.27</v>
      </c>
      <c r="X36" s="22" t="n">
        <v>2.52</v>
      </c>
      <c r="Y36" s="22" t="n">
        <v>2.81</v>
      </c>
      <c r="Z36" s="23" t="n">
        <v>3.19</v>
      </c>
      <c r="AA36" s="23" t="n">
        <v>3.71</v>
      </c>
      <c r="AB36" s="3" t="n">
        <v>55</v>
      </c>
    </row>
    <row r="37" customFormat="false" ht="12.75" hidden="false" customHeight="false" outlineLevel="0" collapsed="false">
      <c r="A37" s="3" t="n">
        <v>31</v>
      </c>
      <c r="B37" s="21" t="n">
        <v>0.19</v>
      </c>
      <c r="C37" s="22" t="n">
        <v>0.27</v>
      </c>
      <c r="D37" s="22" t="n">
        <v>0.33</v>
      </c>
      <c r="E37" s="22" t="n">
        <v>0.37</v>
      </c>
      <c r="F37" s="23" t="n">
        <v>0.39</v>
      </c>
      <c r="G37" s="22" t="n">
        <v>0.4</v>
      </c>
      <c r="H37" s="22" t="n">
        <v>0.43</v>
      </c>
      <c r="I37" s="22" t="n">
        <v>0.49</v>
      </c>
      <c r="J37" s="22" t="n">
        <v>0.58</v>
      </c>
      <c r="K37" s="23" t="n">
        <v>0.68</v>
      </c>
      <c r="L37" s="22" t="n">
        <v>0.8</v>
      </c>
      <c r="M37" s="22" t="n">
        <v>0.92</v>
      </c>
      <c r="N37" s="22" t="n">
        <v>1.03</v>
      </c>
      <c r="O37" s="22" t="n">
        <v>1.14</v>
      </c>
      <c r="P37" s="23" t="n">
        <v>1.25</v>
      </c>
      <c r="Q37" s="22" t="n">
        <v>1.37</v>
      </c>
      <c r="R37" s="22" t="n">
        <v>1.51</v>
      </c>
      <c r="S37" s="22" t="n">
        <v>1.66</v>
      </c>
      <c r="T37" s="22" t="n">
        <v>1.83</v>
      </c>
      <c r="U37" s="23" t="n">
        <v>2.02</v>
      </c>
      <c r="V37" s="22" t="n">
        <v>2.22</v>
      </c>
      <c r="W37" s="22" t="n">
        <v>2.45</v>
      </c>
      <c r="X37" s="22" t="n">
        <v>2.71</v>
      </c>
      <c r="Y37" s="22" t="n">
        <v>3.03</v>
      </c>
      <c r="Z37" s="23" t="n">
        <v>3.45</v>
      </c>
      <c r="AA37" s="23" t="n">
        <v>4.02</v>
      </c>
      <c r="AB37" s="3" t="n">
        <v>56</v>
      </c>
    </row>
    <row r="38" customFormat="false" ht="12.75" hidden="false" customHeight="false" outlineLevel="0" collapsed="false">
      <c r="A38" s="3" t="n">
        <v>32</v>
      </c>
      <c r="B38" s="21" t="n">
        <v>0.19</v>
      </c>
      <c r="C38" s="22" t="n">
        <v>0.28</v>
      </c>
      <c r="D38" s="22" t="n">
        <v>0.34</v>
      </c>
      <c r="E38" s="22" t="n">
        <v>0.38</v>
      </c>
      <c r="F38" s="23" t="n">
        <v>0.4</v>
      </c>
      <c r="G38" s="22" t="n">
        <v>0.41</v>
      </c>
      <c r="H38" s="22" t="n">
        <v>0.45</v>
      </c>
      <c r="I38" s="22" t="n">
        <v>0.53</v>
      </c>
      <c r="J38" s="22" t="n">
        <v>0.62</v>
      </c>
      <c r="K38" s="23" t="n">
        <v>0.74</v>
      </c>
      <c r="L38" s="22" t="n">
        <v>0.86</v>
      </c>
      <c r="M38" s="22" t="n">
        <v>0.99</v>
      </c>
      <c r="N38" s="22" t="n">
        <v>1.11</v>
      </c>
      <c r="O38" s="22" t="n">
        <v>1.23</v>
      </c>
      <c r="P38" s="23" t="n">
        <v>1.35</v>
      </c>
      <c r="Q38" s="22" t="n">
        <v>1.49</v>
      </c>
      <c r="R38" s="22" t="n">
        <v>1.64</v>
      </c>
      <c r="S38" s="22" t="n">
        <v>1.8</v>
      </c>
      <c r="T38" s="22" t="n">
        <v>1.99</v>
      </c>
      <c r="U38" s="23" t="n">
        <v>2.19</v>
      </c>
      <c r="V38" s="22" t="n">
        <v>2.4</v>
      </c>
      <c r="W38" s="22" t="n">
        <v>2.64</v>
      </c>
      <c r="X38" s="22" t="n">
        <v>2.92</v>
      </c>
      <c r="Y38" s="22" t="n">
        <v>3.27</v>
      </c>
      <c r="Z38" s="23" t="n">
        <v>3.74</v>
      </c>
      <c r="AA38" s="23" t="n">
        <v>4.37</v>
      </c>
      <c r="AB38" s="3" t="n">
        <v>57</v>
      </c>
    </row>
    <row r="39" customFormat="false" ht="12.75" hidden="false" customHeight="false" outlineLevel="0" collapsed="false">
      <c r="A39" s="3" t="n">
        <v>33</v>
      </c>
      <c r="B39" s="21" t="n">
        <v>0.2</v>
      </c>
      <c r="C39" s="22" t="n">
        <v>0.29</v>
      </c>
      <c r="D39" s="22" t="n">
        <v>0.36</v>
      </c>
      <c r="E39" s="22" t="n">
        <v>0.39</v>
      </c>
      <c r="F39" s="23" t="n">
        <v>0.41</v>
      </c>
      <c r="G39" s="22" t="n">
        <v>0.43</v>
      </c>
      <c r="H39" s="22" t="n">
        <v>0.49</v>
      </c>
      <c r="I39" s="22" t="n">
        <v>0.57</v>
      </c>
      <c r="J39" s="22" t="n">
        <v>0.67</v>
      </c>
      <c r="K39" s="23" t="n">
        <v>0.8</v>
      </c>
      <c r="L39" s="22" t="n">
        <v>0.93</v>
      </c>
      <c r="M39" s="22" t="n">
        <v>1.07</v>
      </c>
      <c r="N39" s="22" t="n">
        <v>1.2</v>
      </c>
      <c r="O39" s="22" t="n">
        <v>1.33</v>
      </c>
      <c r="P39" s="23" t="n">
        <v>1.47</v>
      </c>
      <c r="Q39" s="22" t="n">
        <v>1.62</v>
      </c>
      <c r="R39" s="22" t="n">
        <v>1.78</v>
      </c>
      <c r="S39" s="22" t="n">
        <v>1.96</v>
      </c>
      <c r="T39" s="22" t="n">
        <v>2.17</v>
      </c>
      <c r="U39" s="23" t="n">
        <v>2.38</v>
      </c>
      <c r="V39" s="22" t="n">
        <v>2.6</v>
      </c>
      <c r="W39" s="22" t="n">
        <v>2.86</v>
      </c>
      <c r="X39" s="22" t="n">
        <v>3.16</v>
      </c>
      <c r="Y39" s="22" t="n">
        <v>3.54</v>
      </c>
      <c r="Z39" s="23" t="n">
        <v>4.06</v>
      </c>
      <c r="AA39" s="23" t="n">
        <v>4.76</v>
      </c>
      <c r="AB39" s="3" t="n">
        <v>58</v>
      </c>
    </row>
    <row r="40" customFormat="false" ht="12.75" hidden="false" customHeight="false" outlineLevel="0" collapsed="false">
      <c r="A40" s="24" t="n">
        <v>34</v>
      </c>
      <c r="B40" s="25" t="n">
        <v>0.21</v>
      </c>
      <c r="C40" s="26" t="n">
        <v>0.31</v>
      </c>
      <c r="D40" s="26" t="n">
        <v>0.37</v>
      </c>
      <c r="E40" s="26" t="n">
        <v>0.41</v>
      </c>
      <c r="F40" s="27" t="n">
        <v>0.43</v>
      </c>
      <c r="G40" s="26" t="n">
        <v>0.47</v>
      </c>
      <c r="H40" s="26" t="n">
        <v>0.53</v>
      </c>
      <c r="I40" s="26" t="n">
        <v>0.62</v>
      </c>
      <c r="J40" s="26" t="n">
        <v>0.73</v>
      </c>
      <c r="K40" s="27" t="n">
        <v>0.86</v>
      </c>
      <c r="L40" s="26" t="n">
        <v>1.01</v>
      </c>
      <c r="M40" s="26" t="n">
        <v>1.15</v>
      </c>
      <c r="N40" s="26" t="n">
        <v>1.3</v>
      </c>
      <c r="O40" s="26" t="n">
        <v>1.44</v>
      </c>
      <c r="P40" s="27" t="n">
        <v>1.6</v>
      </c>
      <c r="Q40" s="26" t="n">
        <v>1.76</v>
      </c>
      <c r="R40" s="26" t="n">
        <v>1.95</v>
      </c>
      <c r="S40" s="26" t="n">
        <v>2.14</v>
      </c>
      <c r="T40" s="26" t="n">
        <v>2.36</v>
      </c>
      <c r="U40" s="27" t="n">
        <v>2.58</v>
      </c>
      <c r="V40" s="26" t="n">
        <v>2.82</v>
      </c>
      <c r="W40" s="26" t="n">
        <v>3.09</v>
      </c>
      <c r="X40" s="26" t="n">
        <v>3.42</v>
      </c>
      <c r="Y40" s="26" t="n">
        <v>3.85</v>
      </c>
      <c r="Z40" s="27" t="n">
        <v>4.43</v>
      </c>
      <c r="AA40" s="27" t="n">
        <v>5.2</v>
      </c>
      <c r="AB40" s="24" t="n">
        <v>59</v>
      </c>
    </row>
    <row r="41" customFormat="false" ht="12.75" hidden="false" customHeight="false" outlineLevel="0" collapsed="false">
      <c r="A41" s="3" t="n">
        <v>35</v>
      </c>
      <c r="B41" s="21" t="n">
        <v>0.22</v>
      </c>
      <c r="C41" s="22" t="n">
        <v>0.32</v>
      </c>
      <c r="D41" s="22" t="n">
        <v>0.39</v>
      </c>
      <c r="E41" s="22" t="n">
        <v>0.43</v>
      </c>
      <c r="F41" s="23" t="n">
        <v>0.46</v>
      </c>
      <c r="G41" s="22" t="n">
        <v>0.51</v>
      </c>
      <c r="H41" s="22" t="n">
        <v>0.58</v>
      </c>
      <c r="I41" s="22" t="n">
        <v>0.68</v>
      </c>
      <c r="J41" s="22" t="n">
        <v>0.8</v>
      </c>
      <c r="K41" s="23" t="n">
        <v>0.94</v>
      </c>
      <c r="L41" s="22" t="n">
        <v>1.09</v>
      </c>
      <c r="M41" s="22" t="n">
        <v>1.25</v>
      </c>
      <c r="N41" s="22" t="n">
        <v>1.41</v>
      </c>
      <c r="O41" s="22" t="n">
        <v>1.57</v>
      </c>
      <c r="P41" s="23" t="n">
        <v>1.74</v>
      </c>
      <c r="Q41" s="22" t="n">
        <v>1.92</v>
      </c>
      <c r="R41" s="22" t="n">
        <v>2.13</v>
      </c>
      <c r="S41" s="22" t="n">
        <v>2.34</v>
      </c>
      <c r="T41" s="22" t="n">
        <v>2.57</v>
      </c>
      <c r="U41" s="23" t="n">
        <v>2.8</v>
      </c>
      <c r="V41" s="22" t="n">
        <v>3.06</v>
      </c>
      <c r="W41" s="22" t="n">
        <v>3.35</v>
      </c>
      <c r="X41" s="22" t="n">
        <v>3.72</v>
      </c>
      <c r="Y41" s="22" t="n">
        <v>4.2</v>
      </c>
      <c r="Z41" s="23" t="n">
        <v>4.84</v>
      </c>
      <c r="AA41" s="23" t="n">
        <v>5.71</v>
      </c>
      <c r="AB41" s="3" t="n">
        <v>60</v>
      </c>
    </row>
    <row r="42" customFormat="false" ht="12.75" hidden="false" customHeight="false" outlineLevel="0" collapsed="false">
      <c r="A42" s="3" t="n">
        <v>36</v>
      </c>
      <c r="B42" s="21" t="n">
        <v>0.23</v>
      </c>
      <c r="C42" s="22" t="n">
        <v>0.34</v>
      </c>
      <c r="D42" s="22" t="n">
        <v>0.41</v>
      </c>
      <c r="E42" s="22" t="n">
        <v>0.45</v>
      </c>
      <c r="F42" s="23" t="n">
        <v>0.49</v>
      </c>
      <c r="G42" s="22" t="n">
        <v>0.55</v>
      </c>
      <c r="H42" s="22" t="n">
        <v>0.63</v>
      </c>
      <c r="I42" s="22" t="n">
        <v>0.74</v>
      </c>
      <c r="J42" s="22" t="n">
        <v>0.87</v>
      </c>
      <c r="K42" s="23" t="n">
        <v>1.02</v>
      </c>
      <c r="L42" s="22" t="n">
        <v>1.19</v>
      </c>
      <c r="M42" s="22" t="n">
        <v>1.36</v>
      </c>
      <c r="N42" s="22" t="n">
        <v>1.53</v>
      </c>
      <c r="O42" s="22" t="n">
        <v>1.71</v>
      </c>
      <c r="P42" s="23" t="n">
        <v>1.9</v>
      </c>
      <c r="Q42" s="22" t="n">
        <v>2.1</v>
      </c>
      <c r="R42" s="22" t="n">
        <v>2.32</v>
      </c>
      <c r="S42" s="22" t="n">
        <v>2.56</v>
      </c>
      <c r="T42" s="22" t="n">
        <v>2.8</v>
      </c>
      <c r="U42" s="23" t="n">
        <v>3.05</v>
      </c>
      <c r="V42" s="22" t="n">
        <v>3.32</v>
      </c>
      <c r="W42" s="22" t="n">
        <v>3.64</v>
      </c>
      <c r="X42" s="22" t="n">
        <v>4.05</v>
      </c>
      <c r="Y42" s="22" t="n">
        <v>4.59</v>
      </c>
      <c r="Z42" s="23" t="n">
        <v>5.32</v>
      </c>
      <c r="AA42" s="23" t="n">
        <v>6.28</v>
      </c>
      <c r="AB42" s="3" t="n">
        <v>61</v>
      </c>
    </row>
    <row r="43" customFormat="false" ht="12.75" hidden="false" customHeight="false" outlineLevel="0" collapsed="false">
      <c r="A43" s="3" t="n">
        <v>37</v>
      </c>
      <c r="B43" s="21" t="n">
        <v>0.24</v>
      </c>
      <c r="C43" s="22" t="n">
        <v>0.35</v>
      </c>
      <c r="D43" s="22" t="n">
        <v>0.43</v>
      </c>
      <c r="E43" s="22" t="n">
        <v>0.48</v>
      </c>
      <c r="F43" s="23" t="n">
        <v>0.53</v>
      </c>
      <c r="G43" s="22" t="n">
        <v>0.61</v>
      </c>
      <c r="H43" s="22" t="n">
        <v>0.69</v>
      </c>
      <c r="I43" s="22" t="n">
        <v>0.81</v>
      </c>
      <c r="J43" s="22" t="n">
        <v>0.95</v>
      </c>
      <c r="K43" s="23" t="n">
        <v>1.12</v>
      </c>
      <c r="L43" s="22" t="n">
        <v>1.29</v>
      </c>
      <c r="M43" s="22" t="n">
        <v>1.48</v>
      </c>
      <c r="N43" s="22" t="n">
        <v>1.67</v>
      </c>
      <c r="O43" s="22" t="n">
        <v>1.87</v>
      </c>
      <c r="P43" s="23" t="n">
        <v>2.08</v>
      </c>
      <c r="Q43" s="22" t="n">
        <v>2.3</v>
      </c>
      <c r="R43" s="22" t="n">
        <v>2.54</v>
      </c>
      <c r="S43" s="22" t="n">
        <v>2.79</v>
      </c>
      <c r="T43" s="22" t="n">
        <v>3.05</v>
      </c>
      <c r="U43" s="23" t="n">
        <v>3.32</v>
      </c>
      <c r="V43" s="22" t="n">
        <v>3.61</v>
      </c>
      <c r="W43" s="22" t="n">
        <v>3.97</v>
      </c>
      <c r="X43" s="22" t="n">
        <v>4.43</v>
      </c>
      <c r="Y43" s="22" t="n">
        <v>5.04</v>
      </c>
      <c r="Z43" s="23" t="n">
        <v>5.85</v>
      </c>
      <c r="AA43" s="23" t="n">
        <v>6.92</v>
      </c>
      <c r="AB43" s="3" t="n">
        <v>62</v>
      </c>
    </row>
    <row r="44" customFormat="false" ht="12.75" hidden="false" customHeight="false" outlineLevel="0" collapsed="false">
      <c r="A44" s="3" t="n">
        <v>38</v>
      </c>
      <c r="B44" s="21" t="n">
        <v>0.25</v>
      </c>
      <c r="C44" s="22" t="n">
        <v>0.37</v>
      </c>
      <c r="D44" s="22" t="n">
        <v>0.45</v>
      </c>
      <c r="E44" s="22" t="n">
        <v>0.52</v>
      </c>
      <c r="F44" s="23" t="n">
        <v>0.58</v>
      </c>
      <c r="G44" s="22" t="n">
        <v>0.67</v>
      </c>
      <c r="H44" s="22" t="n">
        <v>0.76</v>
      </c>
      <c r="I44" s="22" t="n">
        <v>0.89</v>
      </c>
      <c r="J44" s="22" t="n">
        <v>1.04</v>
      </c>
      <c r="K44" s="23" t="n">
        <v>1.22</v>
      </c>
      <c r="L44" s="22" t="n">
        <v>1.4</v>
      </c>
      <c r="M44" s="22" t="n">
        <v>1.6</v>
      </c>
      <c r="N44" s="22" t="n">
        <v>1.81</v>
      </c>
      <c r="O44" s="22" t="n">
        <v>2.03</v>
      </c>
      <c r="P44" s="23" t="n">
        <v>2.27</v>
      </c>
      <c r="Q44" s="22" t="n">
        <v>2.52</v>
      </c>
      <c r="R44" s="22" t="n">
        <v>2.77</v>
      </c>
      <c r="S44" s="22" t="n">
        <v>3.04</v>
      </c>
      <c r="T44" s="22" t="n">
        <v>3.32</v>
      </c>
      <c r="U44" s="23" t="n">
        <v>3.61</v>
      </c>
      <c r="V44" s="22" t="n">
        <v>3.94</v>
      </c>
      <c r="W44" s="22" t="n">
        <v>4.34</v>
      </c>
      <c r="X44" s="22" t="n">
        <v>4.86</v>
      </c>
      <c r="Y44" s="22" t="n">
        <v>5.55</v>
      </c>
      <c r="Z44" s="23" t="n">
        <v>6.46</v>
      </c>
      <c r="AA44" s="23" t="n">
        <v>7.64</v>
      </c>
      <c r="AB44" s="3" t="n">
        <v>63</v>
      </c>
    </row>
    <row r="45" customFormat="false" ht="12.75" hidden="false" customHeight="false" outlineLevel="0" collapsed="false">
      <c r="A45" s="24" t="n">
        <v>39</v>
      </c>
      <c r="B45" s="25" t="n">
        <v>0.26</v>
      </c>
      <c r="C45" s="26" t="n">
        <v>0.39</v>
      </c>
      <c r="D45" s="26" t="n">
        <v>0.47</v>
      </c>
      <c r="E45" s="26" t="n">
        <v>0.56</v>
      </c>
      <c r="F45" s="27" t="n">
        <v>0.64</v>
      </c>
      <c r="G45" s="26" t="n">
        <v>0.73</v>
      </c>
      <c r="H45" s="26" t="n">
        <v>0.84</v>
      </c>
      <c r="I45" s="26" t="n">
        <v>0.97</v>
      </c>
      <c r="J45" s="26" t="n">
        <v>1.14</v>
      </c>
      <c r="K45" s="27" t="n">
        <v>1.32</v>
      </c>
      <c r="L45" s="26" t="n">
        <v>1.52</v>
      </c>
      <c r="M45" s="26" t="n">
        <v>1.74</v>
      </c>
      <c r="N45" s="26" t="n">
        <v>1.97</v>
      </c>
      <c r="O45" s="26" t="n">
        <v>2.22</v>
      </c>
      <c r="P45" s="27" t="n">
        <v>2.48</v>
      </c>
      <c r="Q45" s="26" t="n">
        <v>2.75</v>
      </c>
      <c r="R45" s="26" t="n">
        <v>3.03</v>
      </c>
      <c r="S45" s="26" t="n">
        <v>3.31</v>
      </c>
      <c r="T45" s="26" t="n">
        <v>3.61</v>
      </c>
      <c r="U45" s="27" t="n">
        <v>3.94</v>
      </c>
      <c r="V45" s="26" t="n">
        <v>4.3</v>
      </c>
      <c r="W45" s="26" t="n">
        <v>4.76</v>
      </c>
      <c r="X45" s="26" t="n">
        <v>5.35</v>
      </c>
      <c r="Y45" s="26" t="n">
        <v>6.14</v>
      </c>
      <c r="Z45" s="27" t="n">
        <v>7.16</v>
      </c>
      <c r="AA45" s="27" t="n">
        <v>8.46</v>
      </c>
      <c r="AB45" s="24" t="n">
        <v>64</v>
      </c>
    </row>
    <row r="46" customFormat="false" ht="12.75" hidden="false" customHeight="false" outlineLevel="0" collapsed="false">
      <c r="A46" s="3" t="n">
        <v>40</v>
      </c>
      <c r="B46" s="21" t="n">
        <v>0.27</v>
      </c>
      <c r="C46" s="22" t="n">
        <v>0.41</v>
      </c>
      <c r="D46" s="22" t="n">
        <v>0.51</v>
      </c>
      <c r="E46" s="22" t="n">
        <v>0.6</v>
      </c>
      <c r="F46" s="23" t="n">
        <v>0.7</v>
      </c>
      <c r="G46" s="22" t="n">
        <v>0.8</v>
      </c>
      <c r="H46" s="22" t="n">
        <v>0.92</v>
      </c>
      <c r="I46" s="22" t="n">
        <v>1.07</v>
      </c>
      <c r="J46" s="22" t="n">
        <v>1.24</v>
      </c>
      <c r="K46" s="23" t="n">
        <v>1.44</v>
      </c>
      <c r="L46" s="22" t="n">
        <v>1.66</v>
      </c>
      <c r="M46" s="22" t="n">
        <v>1.9</v>
      </c>
      <c r="N46" s="22" t="n">
        <v>2.15</v>
      </c>
      <c r="O46" s="22" t="n">
        <v>2.42</v>
      </c>
      <c r="P46" s="23" t="n">
        <v>2.7</v>
      </c>
      <c r="Q46" s="22" t="n">
        <v>3</v>
      </c>
      <c r="R46" s="22" t="n">
        <v>3.3</v>
      </c>
      <c r="S46" s="22" t="n">
        <v>3.61</v>
      </c>
      <c r="T46" s="22" t="n">
        <v>3.94</v>
      </c>
      <c r="U46" s="23" t="n">
        <v>4.29</v>
      </c>
      <c r="V46" s="22" t="n">
        <v>4.71</v>
      </c>
      <c r="W46" s="22" t="n">
        <v>5.23</v>
      </c>
      <c r="X46" s="22" t="n">
        <v>5.92</v>
      </c>
      <c r="Y46" s="22" t="n">
        <v>6.8</v>
      </c>
      <c r="Z46" s="23" t="n">
        <v>7.95</v>
      </c>
      <c r="AA46" s="23" t="n">
        <v>9.39</v>
      </c>
      <c r="AB46" s="3" t="n">
        <v>65</v>
      </c>
    </row>
    <row r="47" customFormat="false" ht="12.75" hidden="false" customHeight="false" outlineLevel="0" collapsed="false">
      <c r="A47" s="3" t="n">
        <v>41</v>
      </c>
      <c r="B47" s="21" t="n">
        <v>0.28</v>
      </c>
      <c r="C47" s="22" t="n">
        <v>0.43</v>
      </c>
      <c r="D47" s="22" t="n">
        <v>0.55</v>
      </c>
      <c r="E47" s="22" t="n">
        <v>0.66</v>
      </c>
      <c r="F47" s="23" t="n">
        <v>0.77</v>
      </c>
      <c r="G47" s="22" t="n">
        <v>0.88</v>
      </c>
      <c r="H47" s="22" t="n">
        <v>1.01</v>
      </c>
      <c r="I47" s="22" t="n">
        <v>1.17</v>
      </c>
      <c r="J47" s="22" t="n">
        <v>1.35</v>
      </c>
      <c r="K47" s="23" t="n">
        <v>1.56</v>
      </c>
      <c r="L47" s="22" t="n">
        <v>1.8</v>
      </c>
      <c r="M47" s="22" t="n">
        <v>2.07</v>
      </c>
      <c r="N47" s="22" t="n">
        <v>2.35</v>
      </c>
      <c r="O47" s="22" t="n">
        <v>2.64</v>
      </c>
      <c r="P47" s="23" t="n">
        <v>2.95</v>
      </c>
      <c r="Q47" s="22" t="n">
        <v>3.27</v>
      </c>
      <c r="R47" s="22" t="n">
        <v>3.59</v>
      </c>
      <c r="S47" s="22" t="n">
        <v>3.93</v>
      </c>
      <c r="T47" s="22" t="n">
        <v>4.29</v>
      </c>
      <c r="U47" s="23" t="n">
        <v>4.69</v>
      </c>
      <c r="V47" s="22" t="n">
        <v>5.17</v>
      </c>
      <c r="W47" s="22" t="n">
        <v>5.78</v>
      </c>
      <c r="X47" s="22" t="n">
        <v>6.56</v>
      </c>
      <c r="Y47" s="22" t="n">
        <v>7.56</v>
      </c>
      <c r="Z47" s="23" t="n">
        <v>8.85</v>
      </c>
      <c r="AA47" s="23" t="n">
        <v>10.44</v>
      </c>
      <c r="AB47" s="3" t="n">
        <v>66</v>
      </c>
    </row>
    <row r="48" customFormat="false" ht="12.75" hidden="false" customHeight="false" outlineLevel="0" collapsed="false">
      <c r="A48" s="3" t="n">
        <v>42</v>
      </c>
      <c r="B48" s="21" t="n">
        <v>0.29</v>
      </c>
      <c r="C48" s="22" t="n">
        <v>0.45</v>
      </c>
      <c r="D48" s="22" t="n">
        <v>0.59</v>
      </c>
      <c r="E48" s="22" t="n">
        <v>0.72</v>
      </c>
      <c r="F48" s="23" t="n">
        <v>0.85</v>
      </c>
      <c r="G48" s="22" t="n">
        <v>0.97</v>
      </c>
      <c r="H48" s="22" t="n">
        <v>1.11</v>
      </c>
      <c r="I48" s="22" t="n">
        <v>1.27</v>
      </c>
      <c r="J48" s="22" t="n">
        <v>1.47</v>
      </c>
      <c r="K48" s="23" t="n">
        <v>1.7</v>
      </c>
      <c r="L48" s="22" t="n">
        <v>1.96</v>
      </c>
      <c r="M48" s="22" t="n">
        <v>2.25</v>
      </c>
      <c r="N48" s="22" t="n">
        <v>2.56</v>
      </c>
      <c r="O48" s="22" t="n">
        <v>2.88</v>
      </c>
      <c r="P48" s="23" t="n">
        <v>3.21</v>
      </c>
      <c r="Q48" s="22" t="n">
        <v>3.56</v>
      </c>
      <c r="R48" s="22" t="n">
        <v>3.92</v>
      </c>
      <c r="S48" s="22" t="n">
        <v>4.29</v>
      </c>
      <c r="T48" s="22" t="n">
        <v>4.69</v>
      </c>
      <c r="U48" s="23" t="n">
        <v>5.15</v>
      </c>
      <c r="V48" s="22" t="n">
        <v>5.7</v>
      </c>
      <c r="W48" s="22" t="n">
        <v>6.4</v>
      </c>
      <c r="X48" s="22" t="n">
        <v>7.29</v>
      </c>
      <c r="Y48" s="22" t="n">
        <v>8.43</v>
      </c>
      <c r="Z48" s="23" t="n">
        <v>9.87</v>
      </c>
      <c r="AA48" s="23" t="n">
        <v>11.63</v>
      </c>
      <c r="AB48" s="3" t="n">
        <v>67</v>
      </c>
    </row>
    <row r="49" customFormat="false" ht="12.75" hidden="false" customHeight="false" outlineLevel="0" collapsed="false">
      <c r="A49" s="3" t="n">
        <v>43</v>
      </c>
      <c r="B49" s="21" t="n">
        <v>0.31</v>
      </c>
      <c r="C49" s="22" t="n">
        <v>0.48</v>
      </c>
      <c r="D49" s="22" t="n">
        <v>0.64</v>
      </c>
      <c r="E49" s="22" t="n">
        <v>0.79</v>
      </c>
      <c r="F49" s="23" t="n">
        <v>0.93</v>
      </c>
      <c r="G49" s="22" t="n">
        <v>1.06</v>
      </c>
      <c r="H49" s="22" t="n">
        <v>1.21</v>
      </c>
      <c r="I49" s="22" t="n">
        <v>1.39</v>
      </c>
      <c r="J49" s="22" t="n">
        <v>1.61</v>
      </c>
      <c r="K49" s="23" t="n">
        <v>1.86</v>
      </c>
      <c r="L49" s="22" t="n">
        <v>2.14</v>
      </c>
      <c r="M49" s="22" t="n">
        <v>2.45</v>
      </c>
      <c r="N49" s="22" t="n">
        <v>2.78</v>
      </c>
      <c r="O49" s="22" t="n">
        <v>3.13</v>
      </c>
      <c r="P49" s="23" t="n">
        <v>3.5</v>
      </c>
      <c r="Q49" s="22" t="n">
        <v>3.88</v>
      </c>
      <c r="R49" s="22" t="n">
        <v>4.27</v>
      </c>
      <c r="S49" s="22" t="n">
        <v>4.68</v>
      </c>
      <c r="T49" s="22" t="n">
        <v>5.13</v>
      </c>
      <c r="U49" s="23" t="n">
        <v>5.66</v>
      </c>
      <c r="V49" s="22" t="n">
        <v>6.3</v>
      </c>
      <c r="W49" s="22" t="n">
        <v>7.11</v>
      </c>
      <c r="X49" s="22" t="n">
        <v>8.13</v>
      </c>
      <c r="Y49" s="22" t="n">
        <v>9.43</v>
      </c>
      <c r="Z49" s="23" t="n">
        <v>11.03</v>
      </c>
      <c r="AA49" s="23" t="n">
        <v>12.97</v>
      </c>
      <c r="AB49" s="3" t="n">
        <v>68</v>
      </c>
    </row>
    <row r="50" customFormat="false" ht="12.75" hidden="false" customHeight="false" outlineLevel="0" collapsed="false">
      <c r="A50" s="24" t="n">
        <v>44</v>
      </c>
      <c r="B50" s="25" t="n">
        <v>0.32</v>
      </c>
      <c r="C50" s="26" t="n">
        <v>0.52</v>
      </c>
      <c r="D50" s="26" t="n">
        <v>0.7</v>
      </c>
      <c r="E50" s="26" t="n">
        <v>0.86</v>
      </c>
      <c r="F50" s="27" t="n">
        <v>1.01</v>
      </c>
      <c r="G50" s="26" t="n">
        <v>1.16</v>
      </c>
      <c r="H50" s="26" t="n">
        <v>1.32</v>
      </c>
      <c r="I50" s="26" t="n">
        <v>1.51</v>
      </c>
      <c r="J50" s="26" t="n">
        <v>1.75</v>
      </c>
      <c r="K50" s="27" t="n">
        <v>2.02</v>
      </c>
      <c r="L50" s="26" t="n">
        <v>2.33</v>
      </c>
      <c r="M50" s="26" t="n">
        <v>2.67</v>
      </c>
      <c r="N50" s="26" t="n">
        <v>3.03</v>
      </c>
      <c r="O50" s="26" t="n">
        <v>3.41</v>
      </c>
      <c r="P50" s="27" t="n">
        <v>3.81</v>
      </c>
      <c r="Q50" s="26" t="n">
        <v>4.23</v>
      </c>
      <c r="R50" s="26" t="n">
        <v>4.66</v>
      </c>
      <c r="S50" s="26" t="n">
        <v>5.12</v>
      </c>
      <c r="T50" s="26" t="n">
        <v>5.63</v>
      </c>
      <c r="U50" s="27" t="n">
        <v>6.24</v>
      </c>
      <c r="V50" s="26" t="n">
        <v>6.98</v>
      </c>
      <c r="W50" s="26" t="n">
        <v>7.92</v>
      </c>
      <c r="X50" s="26" t="n">
        <v>9.09</v>
      </c>
      <c r="Y50" s="26" t="n">
        <v>10.55</v>
      </c>
      <c r="Z50" s="27" t="n">
        <v>12.34</v>
      </c>
      <c r="AA50" s="27" t="n">
        <v>14.47</v>
      </c>
      <c r="AB50" s="24" t="n">
        <v>69</v>
      </c>
    </row>
    <row r="51" customFormat="false" ht="12.75" hidden="false" customHeight="false" outlineLevel="0" collapsed="false">
      <c r="A51" s="3" t="n">
        <v>45</v>
      </c>
      <c r="B51" s="21" t="n">
        <v>0.34</v>
      </c>
      <c r="C51" s="22" t="n">
        <v>0.56</v>
      </c>
      <c r="D51" s="22" t="n">
        <v>0.76</v>
      </c>
      <c r="E51" s="22" t="n">
        <v>0.94</v>
      </c>
      <c r="F51" s="23" t="n">
        <v>1.11</v>
      </c>
      <c r="G51" s="22" t="n">
        <v>1.26</v>
      </c>
      <c r="H51" s="22" t="n">
        <v>1.44</v>
      </c>
      <c r="I51" s="22" t="n">
        <v>1.65</v>
      </c>
      <c r="J51" s="22" t="n">
        <v>1.9</v>
      </c>
      <c r="K51" s="23" t="n">
        <v>2.2</v>
      </c>
      <c r="L51" s="22" t="n">
        <v>2.53</v>
      </c>
      <c r="M51" s="22" t="n">
        <v>2.9</v>
      </c>
      <c r="N51" s="22" t="n">
        <v>3.3</v>
      </c>
      <c r="O51" s="22" t="n">
        <v>3.72</v>
      </c>
      <c r="P51" s="23" t="n">
        <v>4.16</v>
      </c>
      <c r="Q51" s="22" t="n">
        <v>4.61</v>
      </c>
      <c r="R51" s="22" t="n">
        <v>5.08</v>
      </c>
      <c r="S51" s="22" t="n">
        <v>5.6</v>
      </c>
      <c r="T51" s="22" t="n">
        <v>6.2</v>
      </c>
      <c r="U51" s="23" t="n">
        <v>6.9</v>
      </c>
      <c r="V51" s="22" t="n">
        <v>7.76</v>
      </c>
      <c r="W51" s="22" t="n">
        <v>8.84</v>
      </c>
      <c r="X51" s="22" t="n">
        <v>10.18</v>
      </c>
      <c r="Y51" s="22" t="n">
        <v>11.83</v>
      </c>
      <c r="Z51" s="23" t="n">
        <v>13.82</v>
      </c>
      <c r="AA51" s="23" t="n">
        <v>16.17</v>
      </c>
      <c r="AB51" s="3" t="n">
        <v>70</v>
      </c>
    </row>
    <row r="52" customFormat="false" ht="12.75" hidden="false" customHeight="false" outlineLevel="0" collapsed="false">
      <c r="A52" s="3" t="n">
        <v>46</v>
      </c>
      <c r="B52" s="21" t="n">
        <v>0.36</v>
      </c>
      <c r="C52" s="22" t="n">
        <v>0.61</v>
      </c>
      <c r="D52" s="22" t="n">
        <v>0.84</v>
      </c>
      <c r="E52" s="22" t="n">
        <v>1.03</v>
      </c>
      <c r="F52" s="23" t="n">
        <v>1.21</v>
      </c>
      <c r="G52" s="22" t="n">
        <v>1.38</v>
      </c>
      <c r="H52" s="22" t="n">
        <v>1.57</v>
      </c>
      <c r="I52" s="22" t="n">
        <v>1.8</v>
      </c>
      <c r="J52" s="22" t="n">
        <v>2.08</v>
      </c>
      <c r="K52" s="23" t="n">
        <v>2.39</v>
      </c>
      <c r="L52" s="22" t="n">
        <v>2.76</v>
      </c>
      <c r="M52" s="22" t="n">
        <v>3.16</v>
      </c>
      <c r="N52" s="22" t="n">
        <v>3.6</v>
      </c>
      <c r="O52" s="22" t="n">
        <v>4.05</v>
      </c>
      <c r="P52" s="23" t="n">
        <v>4.53</v>
      </c>
      <c r="Q52" s="22" t="n">
        <v>5.03</v>
      </c>
      <c r="R52" s="22" t="n">
        <v>5.56</v>
      </c>
      <c r="S52" s="22" t="n">
        <v>6.15</v>
      </c>
      <c r="T52" s="22" t="n">
        <v>6.84</v>
      </c>
      <c r="U52" s="23" t="n">
        <v>7.65</v>
      </c>
      <c r="V52" s="22" t="n">
        <v>8.66</v>
      </c>
      <c r="W52" s="22" t="n">
        <v>9.9</v>
      </c>
      <c r="X52" s="22" t="n">
        <v>11.42</v>
      </c>
      <c r="Y52" s="22" t="n">
        <v>13.27</v>
      </c>
      <c r="Z52" s="23" t="n">
        <v>15.48</v>
      </c>
      <c r="AA52" s="23" t="n">
        <v>18.08</v>
      </c>
      <c r="AB52" s="3" t="n">
        <v>71</v>
      </c>
    </row>
    <row r="53" customFormat="false" ht="12.75" hidden="false" customHeight="false" outlineLevel="0" collapsed="false">
      <c r="A53" s="3" t="n">
        <v>47</v>
      </c>
      <c r="B53" s="21" t="n">
        <v>0.39</v>
      </c>
      <c r="C53" s="22" t="n">
        <v>0.67</v>
      </c>
      <c r="D53" s="22" t="n">
        <v>0.92</v>
      </c>
      <c r="E53" s="22" t="n">
        <v>1.13</v>
      </c>
      <c r="F53" s="23" t="n">
        <v>1.31</v>
      </c>
      <c r="G53" s="22" t="n">
        <v>1.5</v>
      </c>
      <c r="H53" s="22" t="n">
        <v>1.71</v>
      </c>
      <c r="I53" s="22" t="n">
        <v>1.96</v>
      </c>
      <c r="J53" s="22" t="n">
        <v>2.26</v>
      </c>
      <c r="K53" s="23" t="n">
        <v>2.61</v>
      </c>
      <c r="L53" s="22" t="n">
        <v>3.01</v>
      </c>
      <c r="M53" s="22" t="n">
        <v>3.45</v>
      </c>
      <c r="N53" s="22" t="n">
        <v>3.92</v>
      </c>
      <c r="O53" s="22" t="n">
        <v>4.42</v>
      </c>
      <c r="P53" s="23" t="n">
        <v>4.95</v>
      </c>
      <c r="Q53" s="22" t="n">
        <v>5.5</v>
      </c>
      <c r="R53" s="22" t="n">
        <v>6.1</v>
      </c>
      <c r="S53" s="22" t="n">
        <v>6.78</v>
      </c>
      <c r="T53" s="22" t="n">
        <v>7.57</v>
      </c>
      <c r="U53" s="23" t="n">
        <v>8.52</v>
      </c>
      <c r="V53" s="22" t="n">
        <v>9.68</v>
      </c>
      <c r="W53" s="22" t="n">
        <v>11.1</v>
      </c>
      <c r="X53" s="22" t="n">
        <v>12.83</v>
      </c>
      <c r="Y53" s="22" t="n">
        <v>14.9</v>
      </c>
      <c r="Z53" s="23" t="n">
        <v>17.35</v>
      </c>
      <c r="AA53" s="23" t="n">
        <v>20.21</v>
      </c>
      <c r="AB53" s="3" t="n">
        <v>72</v>
      </c>
    </row>
    <row r="54" customFormat="false" ht="12.75" hidden="false" customHeight="false" outlineLevel="0" collapsed="false">
      <c r="A54" s="3" t="n">
        <v>48</v>
      </c>
      <c r="B54" s="21" t="n">
        <v>0.43</v>
      </c>
      <c r="C54" s="22" t="n">
        <v>0.74</v>
      </c>
      <c r="D54" s="22" t="n">
        <v>1</v>
      </c>
      <c r="E54" s="22" t="n">
        <v>1.23</v>
      </c>
      <c r="F54" s="23" t="n">
        <v>1.43</v>
      </c>
      <c r="G54" s="22" t="n">
        <v>1.64</v>
      </c>
      <c r="H54" s="22" t="n">
        <v>1.87</v>
      </c>
      <c r="I54" s="22" t="n">
        <v>2.14</v>
      </c>
      <c r="J54" s="22" t="n">
        <v>2.47</v>
      </c>
      <c r="K54" s="23" t="n">
        <v>2.85</v>
      </c>
      <c r="L54" s="22" t="n">
        <v>3.28</v>
      </c>
      <c r="M54" s="22" t="n">
        <v>3.76</v>
      </c>
      <c r="N54" s="22" t="n">
        <v>4.28</v>
      </c>
      <c r="O54" s="22" t="n">
        <v>4.83</v>
      </c>
      <c r="P54" s="23" t="n">
        <v>5.41</v>
      </c>
      <c r="Q54" s="22" t="n">
        <v>6.03</v>
      </c>
      <c r="R54" s="22" t="n">
        <v>6.71</v>
      </c>
      <c r="S54" s="22" t="n">
        <v>7.48</v>
      </c>
      <c r="T54" s="22" t="n">
        <v>8.4</v>
      </c>
      <c r="U54" s="23" t="n">
        <v>9.5</v>
      </c>
      <c r="V54" s="22" t="n">
        <v>10.84</v>
      </c>
      <c r="W54" s="22" t="n">
        <v>12.46</v>
      </c>
      <c r="X54" s="22" t="n">
        <v>14.41</v>
      </c>
      <c r="Y54" s="22" t="n">
        <v>16.73</v>
      </c>
      <c r="Z54" s="23" t="n">
        <v>19.45</v>
      </c>
      <c r="AA54" s="23" t="n">
        <v>22.6</v>
      </c>
      <c r="AB54" s="3" t="n">
        <v>73</v>
      </c>
    </row>
    <row r="55" customFormat="false" ht="12.75" hidden="false" customHeight="false" outlineLevel="0" collapsed="false">
      <c r="A55" s="24" t="n">
        <v>49</v>
      </c>
      <c r="B55" s="25" t="n">
        <v>0.47</v>
      </c>
      <c r="C55" s="26" t="n">
        <v>0.81</v>
      </c>
      <c r="D55" s="26" t="n">
        <v>1.1</v>
      </c>
      <c r="E55" s="26" t="n">
        <v>1.34</v>
      </c>
      <c r="F55" s="27" t="n">
        <v>1.56</v>
      </c>
      <c r="G55" s="26" t="n">
        <v>1.79</v>
      </c>
      <c r="H55" s="26" t="n">
        <v>2.04</v>
      </c>
      <c r="I55" s="26" t="n">
        <v>2.34</v>
      </c>
      <c r="J55" s="26" t="n">
        <v>2.7</v>
      </c>
      <c r="K55" s="27" t="n">
        <v>3.12</v>
      </c>
      <c r="L55" s="26" t="n">
        <v>3.59</v>
      </c>
      <c r="M55" s="26" t="n">
        <v>4.11</v>
      </c>
      <c r="N55" s="26" t="n">
        <v>4.68</v>
      </c>
      <c r="O55" s="26" t="n">
        <v>5.28</v>
      </c>
      <c r="P55" s="27" t="n">
        <v>5.92</v>
      </c>
      <c r="Q55" s="26" t="n">
        <v>6.62</v>
      </c>
      <c r="R55" s="26" t="n">
        <v>7.4</v>
      </c>
      <c r="S55" s="26" t="n">
        <v>8.29</v>
      </c>
      <c r="T55" s="26" t="n">
        <v>9.35</v>
      </c>
      <c r="U55" s="27" t="n">
        <v>10.62</v>
      </c>
      <c r="V55" s="26" t="n">
        <v>12.16</v>
      </c>
      <c r="W55" s="26" t="n">
        <v>14</v>
      </c>
      <c r="X55" s="26" t="n">
        <v>16.2</v>
      </c>
      <c r="Y55" s="26" t="n">
        <v>18.79</v>
      </c>
      <c r="Z55" s="27" t="n">
        <v>21.79</v>
      </c>
      <c r="AA55" s="27" t="n">
        <v>25.25</v>
      </c>
      <c r="AB55" s="24" t="n">
        <v>74</v>
      </c>
    </row>
    <row r="56" customFormat="false" ht="12.75" hidden="false" customHeight="false" outlineLevel="0" collapsed="false">
      <c r="A56" s="3" t="n">
        <v>50</v>
      </c>
      <c r="B56" s="21" t="n">
        <v>0.51</v>
      </c>
      <c r="C56" s="22" t="n">
        <v>0.89</v>
      </c>
      <c r="D56" s="22" t="n">
        <v>1.2</v>
      </c>
      <c r="E56" s="22" t="n">
        <v>1.46</v>
      </c>
      <c r="F56" s="23" t="n">
        <v>1.7</v>
      </c>
      <c r="G56" s="22" t="n">
        <v>1.95</v>
      </c>
      <c r="H56" s="22" t="n">
        <v>2.23</v>
      </c>
      <c r="I56" s="22" t="n">
        <v>2.56</v>
      </c>
      <c r="J56" s="22" t="n">
        <v>2.95</v>
      </c>
      <c r="K56" s="23" t="n">
        <v>3.41</v>
      </c>
      <c r="L56" s="22" t="n">
        <v>3.93</v>
      </c>
      <c r="M56" s="22" t="n">
        <v>4.5</v>
      </c>
      <c r="N56" s="22" t="n">
        <v>5.12</v>
      </c>
      <c r="O56" s="22" t="n">
        <v>5.79</v>
      </c>
      <c r="P56" s="23" t="n">
        <v>6.5</v>
      </c>
      <c r="Q56" s="22" t="n">
        <v>7.29</v>
      </c>
      <c r="R56" s="22" t="n">
        <v>8.18</v>
      </c>
      <c r="S56" s="22" t="n">
        <v>9.22</v>
      </c>
      <c r="T56" s="22" t="n">
        <v>10.44</v>
      </c>
      <c r="U56" s="23" t="n">
        <v>11.9</v>
      </c>
      <c r="V56" s="22" t="n">
        <v>13.65</v>
      </c>
      <c r="W56" s="22" t="n">
        <v>15.74</v>
      </c>
      <c r="X56" s="22" t="n">
        <v>18.2</v>
      </c>
      <c r="Y56" s="22" t="n">
        <v>21.08</v>
      </c>
      <c r="Z56" s="23" t="n">
        <v>24.4</v>
      </c>
      <c r="AA56" s="23" t="n">
        <v>28.2</v>
      </c>
      <c r="AB56" s="3" t="n">
        <v>75</v>
      </c>
    </row>
    <row r="57" customFormat="false" ht="12.75" hidden="false" customHeight="false" outlineLevel="0" collapsed="false">
      <c r="A57" s="3" t="n">
        <v>51</v>
      </c>
      <c r="B57" s="21" t="n">
        <v>0.57</v>
      </c>
      <c r="C57" s="22" t="n">
        <v>0.98</v>
      </c>
      <c r="D57" s="22" t="n">
        <v>1.31</v>
      </c>
      <c r="E57" s="22" t="n">
        <v>1.6</v>
      </c>
      <c r="F57" s="23" t="n">
        <v>1.86</v>
      </c>
      <c r="G57" s="22" t="n">
        <v>2.13</v>
      </c>
      <c r="H57" s="22" t="n">
        <v>2.44</v>
      </c>
      <c r="I57" s="22" t="n">
        <v>2.8</v>
      </c>
      <c r="J57" s="22" t="n">
        <v>3.24</v>
      </c>
      <c r="K57" s="23" t="n">
        <v>3.74</v>
      </c>
      <c r="L57" s="22" t="n">
        <v>4.31</v>
      </c>
      <c r="M57" s="22" t="n">
        <v>4.94</v>
      </c>
      <c r="N57" s="22" t="n">
        <v>5.62</v>
      </c>
      <c r="O57" s="22" t="n">
        <v>6.36</v>
      </c>
      <c r="P57" s="23" t="n">
        <v>7.16</v>
      </c>
      <c r="Q57" s="22" t="n">
        <v>8.06</v>
      </c>
      <c r="R57" s="22" t="n">
        <v>9.08</v>
      </c>
      <c r="S57" s="22" t="n">
        <v>10.27</v>
      </c>
      <c r="T57" s="22" t="n">
        <v>11.68</v>
      </c>
      <c r="U57" s="23" t="n">
        <v>13.36</v>
      </c>
      <c r="V57" s="22" t="n">
        <v>15.34</v>
      </c>
      <c r="W57" s="22" t="n">
        <v>17.7</v>
      </c>
      <c r="X57" s="22" t="n">
        <v>20.44</v>
      </c>
      <c r="Y57" s="22" t="n">
        <v>23.63</v>
      </c>
      <c r="Z57" s="23" t="n">
        <v>27.3</v>
      </c>
      <c r="AA57" s="23" t="n">
        <v>31.48</v>
      </c>
      <c r="AB57" s="3" t="n">
        <v>76</v>
      </c>
    </row>
    <row r="58" customFormat="false" ht="12.75" hidden="false" customHeight="false" outlineLevel="0" collapsed="false">
      <c r="A58" s="3" t="n">
        <v>52</v>
      </c>
      <c r="B58" s="21" t="n">
        <v>0.63</v>
      </c>
      <c r="C58" s="22" t="n">
        <v>1.07</v>
      </c>
      <c r="D58" s="22" t="n">
        <v>1.43</v>
      </c>
      <c r="E58" s="22" t="n">
        <v>1.74</v>
      </c>
      <c r="F58" s="23" t="n">
        <v>2.03</v>
      </c>
      <c r="G58" s="22" t="n">
        <v>2.33</v>
      </c>
      <c r="H58" s="22" t="n">
        <v>2.67</v>
      </c>
      <c r="I58" s="22" t="n">
        <v>3.08</v>
      </c>
      <c r="J58" s="22" t="n">
        <v>3.56</v>
      </c>
      <c r="K58" s="23" t="n">
        <v>4.11</v>
      </c>
      <c r="L58" s="22" t="n">
        <v>4.74</v>
      </c>
      <c r="M58" s="22" t="n">
        <v>5.43</v>
      </c>
      <c r="N58" s="22" t="n">
        <v>6.18</v>
      </c>
      <c r="O58" s="22" t="n">
        <v>7</v>
      </c>
      <c r="P58" s="23" t="n">
        <v>7.92</v>
      </c>
      <c r="Q58" s="22" t="n">
        <v>8.93</v>
      </c>
      <c r="R58" s="22" t="n">
        <v>10.11</v>
      </c>
      <c r="S58" s="22" t="n">
        <v>11.48</v>
      </c>
      <c r="T58" s="22" t="n">
        <v>13.09</v>
      </c>
      <c r="U58" s="23" t="n">
        <v>15</v>
      </c>
      <c r="V58" s="22" t="n">
        <v>17.25</v>
      </c>
      <c r="W58" s="22" t="n">
        <v>19.88</v>
      </c>
      <c r="X58" s="22" t="n">
        <v>22.95</v>
      </c>
      <c r="Y58" s="22" t="n">
        <v>26.47</v>
      </c>
      <c r="Z58" s="23" t="n">
        <v>30.5</v>
      </c>
      <c r="AA58" s="23" t="n">
        <v>35.1</v>
      </c>
      <c r="AB58" s="3" t="n">
        <v>77</v>
      </c>
    </row>
    <row r="59" customFormat="false" ht="12.75" hidden="false" customHeight="false" outlineLevel="0" collapsed="false">
      <c r="A59" s="3" t="n">
        <v>53</v>
      </c>
      <c r="B59" s="21" t="n">
        <v>0.71</v>
      </c>
      <c r="C59" s="22" t="n">
        <v>1.17</v>
      </c>
      <c r="D59" s="22" t="n">
        <v>1.56</v>
      </c>
      <c r="E59" s="22" t="n">
        <v>1.9</v>
      </c>
      <c r="F59" s="23" t="n">
        <v>2.21</v>
      </c>
      <c r="G59" s="22" t="n">
        <v>2.55</v>
      </c>
      <c r="H59" s="22" t="n">
        <v>2.94</v>
      </c>
      <c r="I59" s="22" t="n">
        <v>3.39</v>
      </c>
      <c r="J59" s="22" t="n">
        <v>3.92</v>
      </c>
      <c r="K59" s="23" t="n">
        <v>4.53</v>
      </c>
      <c r="L59" s="22" t="n">
        <v>5.22</v>
      </c>
      <c r="M59" s="22" t="n">
        <v>5.98</v>
      </c>
      <c r="N59" s="22" t="n">
        <v>6.82</v>
      </c>
      <c r="O59" s="22" t="n">
        <v>7.74</v>
      </c>
      <c r="P59" s="23" t="n">
        <v>8.77</v>
      </c>
      <c r="Q59" s="22" t="n">
        <v>9.93</v>
      </c>
      <c r="R59" s="22" t="n">
        <v>11.28</v>
      </c>
      <c r="S59" s="22" t="n">
        <v>12.85</v>
      </c>
      <c r="T59" s="22" t="n">
        <v>14.69</v>
      </c>
      <c r="U59" s="23" t="n">
        <v>16.86</v>
      </c>
      <c r="V59" s="22" t="n">
        <v>19.39</v>
      </c>
      <c r="W59" s="22" t="n">
        <v>22.33</v>
      </c>
      <c r="X59" s="22" t="n">
        <v>25.72</v>
      </c>
      <c r="Y59" s="22" t="n">
        <v>29.61</v>
      </c>
      <c r="Z59" s="23" t="n">
        <v>34.03</v>
      </c>
      <c r="AA59" s="23" t="n">
        <v>39.1</v>
      </c>
      <c r="AB59" s="3" t="n">
        <v>78</v>
      </c>
    </row>
    <row r="60" customFormat="false" ht="12.75" hidden="false" customHeight="false" outlineLevel="0" collapsed="false">
      <c r="A60" s="24" t="n">
        <v>54</v>
      </c>
      <c r="B60" s="25" t="n">
        <v>0.79</v>
      </c>
      <c r="C60" s="26" t="n">
        <v>1.28</v>
      </c>
      <c r="D60" s="26" t="n">
        <v>1.7</v>
      </c>
      <c r="E60" s="26" t="n">
        <v>2.07</v>
      </c>
      <c r="F60" s="27" t="n">
        <v>2.42</v>
      </c>
      <c r="G60" s="26" t="n">
        <v>2.8</v>
      </c>
      <c r="H60" s="26" t="n">
        <v>3.23</v>
      </c>
      <c r="I60" s="26" t="n">
        <v>3.74</v>
      </c>
      <c r="J60" s="26" t="n">
        <v>4.33</v>
      </c>
      <c r="K60" s="27" t="n">
        <v>5</v>
      </c>
      <c r="L60" s="26" t="n">
        <v>5.77</v>
      </c>
      <c r="M60" s="26" t="n">
        <v>6.61</v>
      </c>
      <c r="N60" s="26" t="n">
        <v>7.55</v>
      </c>
      <c r="O60" s="26" t="n">
        <v>8.59</v>
      </c>
      <c r="P60" s="27" t="n">
        <v>9.75</v>
      </c>
      <c r="Q60" s="26" t="n">
        <v>11.08</v>
      </c>
      <c r="R60" s="26" t="n">
        <v>12.62</v>
      </c>
      <c r="S60" s="26" t="n">
        <v>14.4</v>
      </c>
      <c r="T60" s="26" t="n">
        <v>16.5</v>
      </c>
      <c r="U60" s="27" t="n">
        <v>18.95</v>
      </c>
      <c r="V60" s="26" t="n">
        <v>21.78</v>
      </c>
      <c r="W60" s="26" t="n">
        <v>25.05</v>
      </c>
      <c r="X60" s="26" t="n">
        <v>28.79</v>
      </c>
      <c r="Y60" s="26" t="n">
        <v>33.07</v>
      </c>
      <c r="Z60" s="27" t="n">
        <v>37.93</v>
      </c>
      <c r="AA60" s="27" t="n">
        <v>43.49</v>
      </c>
      <c r="AB60" s="24" t="n">
        <v>79</v>
      </c>
    </row>
    <row r="61" customFormat="false" ht="12.75" hidden="false" customHeight="false" outlineLevel="0" collapsed="false">
      <c r="A61" s="3" t="n">
        <v>55</v>
      </c>
      <c r="B61" s="21" t="n">
        <v>0.87</v>
      </c>
      <c r="C61" s="22" t="n">
        <v>1.4</v>
      </c>
      <c r="D61" s="22" t="n">
        <v>1.85</v>
      </c>
      <c r="E61" s="22" t="n">
        <v>2.26</v>
      </c>
      <c r="F61" s="23" t="n">
        <v>2.65</v>
      </c>
      <c r="G61" s="22" t="n">
        <v>3.08</v>
      </c>
      <c r="H61" s="22" t="n">
        <v>3.57</v>
      </c>
      <c r="I61" s="22" t="n">
        <v>4.14</v>
      </c>
      <c r="J61" s="22" t="n">
        <v>4.79</v>
      </c>
      <c r="K61" s="23" t="n">
        <v>5.54</v>
      </c>
      <c r="L61" s="22" t="n">
        <v>6.39</v>
      </c>
      <c r="M61" s="22" t="n">
        <v>7.33</v>
      </c>
      <c r="N61" s="22" t="n">
        <v>8.38</v>
      </c>
      <c r="O61" s="22" t="n">
        <v>9.55</v>
      </c>
      <c r="P61" s="23" t="n">
        <v>10.88</v>
      </c>
      <c r="Q61" s="22" t="n">
        <v>12.39</v>
      </c>
      <c r="R61" s="22" t="n">
        <v>14.14</v>
      </c>
      <c r="S61" s="22" t="n">
        <v>16.17</v>
      </c>
      <c r="T61" s="22" t="n">
        <v>18.54</v>
      </c>
      <c r="U61" s="23" t="n">
        <v>21.28</v>
      </c>
      <c r="V61" s="22" t="n">
        <v>24.44</v>
      </c>
      <c r="W61" s="22" t="n">
        <v>28.06</v>
      </c>
      <c r="X61" s="22" t="n">
        <v>32.18</v>
      </c>
      <c r="Y61" s="22" t="n">
        <v>36.87</v>
      </c>
      <c r="Z61" s="23" t="n">
        <v>42.2</v>
      </c>
      <c r="AA61" s="23" t="n">
        <v>48.42</v>
      </c>
      <c r="AB61" s="3" t="n">
        <v>80</v>
      </c>
    </row>
    <row r="62" customFormat="false" ht="12.75" hidden="false" customHeight="false" outlineLevel="0" collapsed="false">
      <c r="A62" s="3" t="n">
        <v>56</v>
      </c>
      <c r="B62" s="21" t="n">
        <v>0.97</v>
      </c>
      <c r="C62" s="22" t="n">
        <v>1.53</v>
      </c>
      <c r="D62" s="22" t="n">
        <v>2.02</v>
      </c>
      <c r="E62" s="22" t="n">
        <v>2.47</v>
      </c>
      <c r="F62" s="23" t="n">
        <v>2.92</v>
      </c>
      <c r="G62" s="22" t="n">
        <v>3.4</v>
      </c>
      <c r="H62" s="22" t="n">
        <v>3.95</v>
      </c>
      <c r="I62" s="22" t="n">
        <v>4.59</v>
      </c>
      <c r="J62" s="22" t="n">
        <v>5.32</v>
      </c>
      <c r="K62" s="23" t="n">
        <v>6.16</v>
      </c>
      <c r="L62" s="22" t="n">
        <v>7.11</v>
      </c>
      <c r="M62" s="22" t="n">
        <v>8.16</v>
      </c>
      <c r="N62" s="22" t="n">
        <v>9.34</v>
      </c>
      <c r="O62" s="22" t="n">
        <v>10.66</v>
      </c>
      <c r="P62" s="23" t="n">
        <v>12.16</v>
      </c>
      <c r="Q62" s="22" t="n">
        <v>13.88</v>
      </c>
      <c r="R62" s="22" t="n">
        <v>15.87</v>
      </c>
      <c r="S62" s="22" t="n">
        <v>18.17</v>
      </c>
      <c r="T62" s="22" t="n">
        <v>20.83</v>
      </c>
      <c r="U62" s="23" t="n">
        <v>23.89</v>
      </c>
      <c r="V62" s="22" t="n">
        <v>27.4</v>
      </c>
      <c r="W62" s="22" t="n">
        <v>31.39</v>
      </c>
      <c r="X62" s="22" t="n">
        <v>35.92</v>
      </c>
      <c r="Y62" s="22" t="n">
        <v>41.05</v>
      </c>
      <c r="Z62" s="23" t="n">
        <v>46.99</v>
      </c>
      <c r="AA62" s="23" t="n">
        <v>53.94</v>
      </c>
      <c r="AB62" s="3" t="n">
        <v>81</v>
      </c>
    </row>
    <row r="63" customFormat="false" ht="12.75" hidden="false" customHeight="false" outlineLevel="0" collapsed="false">
      <c r="A63" s="3" t="n">
        <v>57</v>
      </c>
      <c r="B63" s="21" t="n">
        <v>1.07</v>
      </c>
      <c r="C63" s="22" t="n">
        <v>1.67</v>
      </c>
      <c r="D63" s="22" t="n">
        <v>2.2</v>
      </c>
      <c r="E63" s="22" t="n">
        <v>2.7</v>
      </c>
      <c r="F63" s="23" t="n">
        <v>3.21</v>
      </c>
      <c r="G63" s="22" t="n">
        <v>3.76</v>
      </c>
      <c r="H63" s="22" t="n">
        <v>4.39</v>
      </c>
      <c r="I63" s="22" t="n">
        <v>5.1</v>
      </c>
      <c r="J63" s="22" t="n">
        <v>5.93</v>
      </c>
      <c r="K63" s="23" t="n">
        <v>6.86</v>
      </c>
      <c r="L63" s="22" t="n">
        <v>7.92</v>
      </c>
      <c r="M63" s="22" t="n">
        <v>9.1</v>
      </c>
      <c r="N63" s="22" t="n">
        <v>10.43</v>
      </c>
      <c r="O63" s="22" t="n">
        <v>11.92</v>
      </c>
      <c r="P63" s="23" t="n">
        <v>13.62</v>
      </c>
      <c r="Q63" s="22" t="n">
        <v>15.58</v>
      </c>
      <c r="R63" s="22" t="n">
        <v>17.83</v>
      </c>
      <c r="S63" s="22" t="n">
        <v>20.42</v>
      </c>
      <c r="T63" s="22" t="n">
        <v>23.39</v>
      </c>
      <c r="U63" s="23" t="n">
        <v>26.8</v>
      </c>
      <c r="V63" s="22" t="n">
        <v>30.67</v>
      </c>
      <c r="W63" s="22" t="n">
        <v>35.06</v>
      </c>
      <c r="X63" s="22" t="n">
        <v>40.01</v>
      </c>
      <c r="Y63" s="22" t="n">
        <v>45.72</v>
      </c>
      <c r="Z63" s="23" t="n">
        <v>52.35</v>
      </c>
      <c r="AA63" s="23" t="n">
        <v>60</v>
      </c>
      <c r="AB63" s="3" t="n">
        <v>82</v>
      </c>
    </row>
    <row r="64" customFormat="false" ht="12.75" hidden="false" customHeight="false" outlineLevel="0" collapsed="false">
      <c r="A64" s="3" t="n">
        <v>58</v>
      </c>
      <c r="B64" s="21" t="n">
        <v>1.17</v>
      </c>
      <c r="C64" s="22" t="n">
        <v>1.83</v>
      </c>
      <c r="D64" s="22" t="n">
        <v>2.41</v>
      </c>
      <c r="E64" s="22" t="n">
        <v>2.97</v>
      </c>
      <c r="F64" s="23" t="n">
        <v>3.54</v>
      </c>
      <c r="G64" s="22" t="n">
        <v>4.17</v>
      </c>
      <c r="H64" s="22" t="n">
        <v>4.88</v>
      </c>
      <c r="I64" s="22" t="n">
        <v>5.69</v>
      </c>
      <c r="J64" s="22" t="n">
        <v>6.62</v>
      </c>
      <c r="K64" s="23" t="n">
        <v>7.67</v>
      </c>
      <c r="L64" s="22" t="n">
        <v>8.85</v>
      </c>
      <c r="M64" s="22" t="n">
        <v>10.18</v>
      </c>
      <c r="N64" s="22" t="n">
        <v>11.68</v>
      </c>
      <c r="O64" s="22" t="n">
        <v>13.37</v>
      </c>
      <c r="P64" s="23" t="n">
        <v>15.29</v>
      </c>
      <c r="Q64" s="22" t="n">
        <v>17.5</v>
      </c>
      <c r="R64" s="22" t="n">
        <v>20.04</v>
      </c>
      <c r="S64" s="22" t="n">
        <v>22.94</v>
      </c>
      <c r="T64" s="22" t="n">
        <v>26.25</v>
      </c>
      <c r="U64" s="23" t="n">
        <v>30.02</v>
      </c>
      <c r="V64" s="22" t="n">
        <v>34.28</v>
      </c>
      <c r="W64" s="22" t="n">
        <v>39.08</v>
      </c>
      <c r="X64" s="22" t="n">
        <v>44.58</v>
      </c>
      <c r="Y64" s="22" t="n">
        <v>50.94</v>
      </c>
      <c r="Z64" s="23" t="n">
        <v>58.21</v>
      </c>
      <c r="AA64" s="23" t="n">
        <v>66.63</v>
      </c>
      <c r="AB64" s="3" t="n">
        <v>83</v>
      </c>
    </row>
    <row r="65" customFormat="false" ht="12.75" hidden="false" customHeight="false" outlineLevel="0" collapsed="false">
      <c r="A65" s="24" t="n">
        <v>59</v>
      </c>
      <c r="B65" s="25" t="n">
        <v>1.29</v>
      </c>
      <c r="C65" s="26" t="n">
        <v>1.99</v>
      </c>
      <c r="D65" s="26" t="n">
        <v>2.64</v>
      </c>
      <c r="E65" s="26" t="n">
        <v>3.27</v>
      </c>
      <c r="F65" s="27" t="n">
        <v>3.92</v>
      </c>
      <c r="G65" s="26" t="n">
        <v>4.64</v>
      </c>
      <c r="H65" s="26" t="n">
        <v>5.44</v>
      </c>
      <c r="I65" s="26" t="n">
        <v>6.36</v>
      </c>
      <c r="J65" s="26" t="n">
        <v>7.41</v>
      </c>
      <c r="K65" s="27" t="n">
        <v>8.59</v>
      </c>
      <c r="L65" s="26" t="n">
        <v>9.92</v>
      </c>
      <c r="M65" s="26" t="n">
        <v>11.41</v>
      </c>
      <c r="N65" s="26" t="n">
        <v>13.1</v>
      </c>
      <c r="O65" s="26" t="n">
        <v>15.01</v>
      </c>
      <c r="P65" s="27" t="n">
        <v>17.19</v>
      </c>
      <c r="Q65" s="26" t="n">
        <v>19.67</v>
      </c>
      <c r="R65" s="26" t="n">
        <v>22.52</v>
      </c>
      <c r="S65" s="26" t="n">
        <v>25.75</v>
      </c>
      <c r="T65" s="26" t="n">
        <v>29.43</v>
      </c>
      <c r="U65" s="27" t="n">
        <v>33.57</v>
      </c>
      <c r="V65" s="26" t="n">
        <v>38.24</v>
      </c>
      <c r="W65" s="26" t="n">
        <v>43.57</v>
      </c>
      <c r="X65" s="26" t="n">
        <v>49.7</v>
      </c>
      <c r="Y65" s="26" t="n">
        <v>56.64</v>
      </c>
      <c r="Z65" s="27" t="n">
        <v>64.6</v>
      </c>
      <c r="AA65" s="27" t="n">
        <v>74.28</v>
      </c>
      <c r="AB65" s="24" t="n">
        <v>84</v>
      </c>
    </row>
    <row r="66" customFormat="false" ht="12.75" hidden="false" customHeight="false" outlineLevel="0" collapsed="false">
      <c r="A66" s="3" t="n">
        <v>60</v>
      </c>
      <c r="B66" s="21" t="n">
        <v>1.41</v>
      </c>
      <c r="C66" s="22" t="n">
        <v>2.17</v>
      </c>
      <c r="D66" s="22" t="n">
        <v>2.89</v>
      </c>
      <c r="E66" s="22" t="n">
        <v>3.61</v>
      </c>
      <c r="F66" s="23" t="n">
        <v>4.35</v>
      </c>
      <c r="G66" s="22" t="n">
        <v>5.17</v>
      </c>
      <c r="H66" s="22" t="n">
        <v>6.09</v>
      </c>
      <c r="I66" s="22" t="n">
        <v>7.13</v>
      </c>
      <c r="J66" s="22" t="n">
        <v>8.31</v>
      </c>
      <c r="K66" s="23" t="n">
        <v>9.64</v>
      </c>
      <c r="L66" s="22" t="n">
        <v>11.14</v>
      </c>
      <c r="M66" s="22" t="n">
        <v>12.82</v>
      </c>
      <c r="N66" s="22" t="n">
        <v>14.72</v>
      </c>
      <c r="O66" s="22" t="n">
        <v>16.87</v>
      </c>
      <c r="P66" s="23" t="n">
        <v>19.32</v>
      </c>
      <c r="Q66" s="22" t="n">
        <v>22.12</v>
      </c>
      <c r="R66" s="22" t="n">
        <v>25.29</v>
      </c>
      <c r="S66" s="22" t="n">
        <v>28.89</v>
      </c>
      <c r="T66" s="22" t="n">
        <v>32.94</v>
      </c>
      <c r="U66" s="23" t="n">
        <v>37.49</v>
      </c>
      <c r="V66" s="22" t="n">
        <v>42.68</v>
      </c>
      <c r="W66" s="22" t="n">
        <v>48.6</v>
      </c>
      <c r="X66" s="22" t="n">
        <v>55.28</v>
      </c>
      <c r="Y66" s="22" t="n">
        <v>62.86</v>
      </c>
      <c r="Z66" s="23" t="n">
        <v>72.19</v>
      </c>
      <c r="AA66" s="23" t="n">
        <v>83.18</v>
      </c>
      <c r="AB66" s="3" t="n">
        <v>85</v>
      </c>
    </row>
    <row r="67" customFormat="false" ht="12.75" hidden="false" customHeight="false" outlineLevel="0" collapsed="false">
      <c r="A67" s="3" t="n">
        <v>61</v>
      </c>
      <c r="B67" s="21" t="n">
        <v>1.54</v>
      </c>
      <c r="C67" s="22" t="n">
        <v>2.38</v>
      </c>
      <c r="D67" s="22" t="n">
        <v>3.18</v>
      </c>
      <c r="E67" s="22" t="n">
        <v>3.99</v>
      </c>
      <c r="F67" s="23" t="n">
        <v>4.84</v>
      </c>
      <c r="G67" s="22" t="n">
        <v>5.77</v>
      </c>
      <c r="H67" s="22" t="n">
        <v>6.82</v>
      </c>
      <c r="I67" s="22" t="n">
        <v>8</v>
      </c>
      <c r="J67" s="22" t="n">
        <v>9.33</v>
      </c>
      <c r="K67" s="23" t="n">
        <v>10.83</v>
      </c>
      <c r="L67" s="22" t="n">
        <v>12.52</v>
      </c>
      <c r="M67" s="22" t="n">
        <v>14.41</v>
      </c>
      <c r="N67" s="22" t="n">
        <v>16.56</v>
      </c>
      <c r="O67" s="22" t="n">
        <v>18.98</v>
      </c>
      <c r="P67" s="23" t="n">
        <v>21.73</v>
      </c>
      <c r="Q67" s="22" t="n">
        <v>24.85</v>
      </c>
      <c r="R67" s="22" t="n">
        <v>28.38</v>
      </c>
      <c r="S67" s="22" t="n">
        <v>32.36</v>
      </c>
      <c r="T67" s="22" t="n">
        <v>36.81</v>
      </c>
      <c r="U67" s="23" t="n">
        <v>41.88</v>
      </c>
      <c r="V67" s="22" t="n">
        <v>47.64</v>
      </c>
      <c r="W67" s="22" t="n">
        <v>54.1</v>
      </c>
      <c r="X67" s="22" t="n">
        <v>61.36</v>
      </c>
      <c r="Y67" s="22" t="n">
        <v>70.41</v>
      </c>
      <c r="Z67" s="23" t="n">
        <v>81.26</v>
      </c>
      <c r="AA67" s="23" t="n">
        <v>93.18</v>
      </c>
      <c r="AB67" s="3" t="n">
        <v>86</v>
      </c>
    </row>
    <row r="68" customFormat="false" ht="12.75" hidden="false" customHeight="false" outlineLevel="0" collapsed="false">
      <c r="A68" s="3" t="n">
        <v>62</v>
      </c>
      <c r="B68" s="21" t="n">
        <v>1.69</v>
      </c>
      <c r="C68" s="22" t="n">
        <v>2.61</v>
      </c>
      <c r="D68" s="22" t="n">
        <v>3.51</v>
      </c>
      <c r="E68" s="22" t="n">
        <v>4.43</v>
      </c>
      <c r="F68" s="23" t="n">
        <v>5.4</v>
      </c>
      <c r="G68" s="22" t="n">
        <v>6.47</v>
      </c>
      <c r="H68" s="22" t="n">
        <v>7.65</v>
      </c>
      <c r="I68" s="22" t="n">
        <v>9</v>
      </c>
      <c r="J68" s="22" t="n">
        <v>10.5</v>
      </c>
      <c r="K68" s="23" t="n">
        <v>12.19</v>
      </c>
      <c r="L68" s="22" t="n">
        <v>14.09</v>
      </c>
      <c r="M68" s="22" t="n">
        <v>16.23</v>
      </c>
      <c r="N68" s="22" t="n">
        <v>18.64</v>
      </c>
      <c r="O68" s="22" t="n">
        <v>21.36</v>
      </c>
      <c r="P68" s="23" t="n">
        <v>24.43</v>
      </c>
      <c r="Q68" s="22" t="n">
        <v>27.91</v>
      </c>
      <c r="R68" s="22" t="n">
        <v>31.81</v>
      </c>
      <c r="S68" s="22" t="n">
        <v>36.19</v>
      </c>
      <c r="T68" s="22" t="n">
        <v>41.16</v>
      </c>
      <c r="U68" s="23" t="n">
        <v>46.79</v>
      </c>
      <c r="V68" s="22" t="n">
        <v>53.07</v>
      </c>
      <c r="W68" s="22" t="n">
        <v>60.09</v>
      </c>
      <c r="X68" s="22" t="n">
        <v>68.89</v>
      </c>
      <c r="Y68" s="22" t="n">
        <v>79.62</v>
      </c>
      <c r="Z68" s="23" t="n">
        <v>91.49</v>
      </c>
      <c r="AA68" s="23" t="n">
        <v>104.49</v>
      </c>
      <c r="AB68" s="3" t="n">
        <v>87</v>
      </c>
    </row>
    <row r="69" customFormat="false" ht="12.75" hidden="false" customHeight="false" outlineLevel="0" collapsed="false">
      <c r="A69" s="3" t="n">
        <v>63</v>
      </c>
      <c r="B69" s="21" t="n">
        <v>1.85</v>
      </c>
      <c r="C69" s="22" t="n">
        <v>2.88</v>
      </c>
      <c r="D69" s="22" t="n">
        <v>3.89</v>
      </c>
      <c r="E69" s="22" t="n">
        <v>4.92</v>
      </c>
      <c r="F69" s="23" t="n">
        <v>6.04</v>
      </c>
      <c r="G69" s="22" t="n">
        <v>7.25</v>
      </c>
      <c r="H69" s="22" t="n">
        <v>8.6</v>
      </c>
      <c r="I69" s="22" t="n">
        <v>10.13</v>
      </c>
      <c r="J69" s="22" t="n">
        <v>11.82</v>
      </c>
      <c r="K69" s="23" t="n">
        <v>13.73</v>
      </c>
      <c r="L69" s="22" t="n">
        <v>15.87</v>
      </c>
      <c r="M69" s="22" t="n">
        <v>18.28</v>
      </c>
      <c r="N69" s="22" t="n">
        <v>20.98</v>
      </c>
      <c r="O69" s="22" t="n">
        <v>24.02</v>
      </c>
      <c r="P69" s="23" t="n">
        <v>27.45</v>
      </c>
      <c r="Q69" s="22" t="n">
        <v>31.3</v>
      </c>
      <c r="R69" s="22" t="n">
        <v>35.62</v>
      </c>
      <c r="S69" s="22" t="n">
        <v>40.5</v>
      </c>
      <c r="T69" s="22" t="n">
        <v>46.03</v>
      </c>
      <c r="U69" s="23" t="n">
        <v>52.18</v>
      </c>
      <c r="V69" s="22" t="n">
        <v>59</v>
      </c>
      <c r="W69" s="22" t="n">
        <v>67.61</v>
      </c>
      <c r="X69" s="22" t="n">
        <v>78.24</v>
      </c>
      <c r="Y69" s="22" t="n">
        <v>90.06</v>
      </c>
      <c r="Z69" s="23" t="n">
        <v>103.13</v>
      </c>
      <c r="AA69" s="23" t="n">
        <v>117.34</v>
      </c>
      <c r="AB69" s="3" t="n">
        <v>88</v>
      </c>
    </row>
    <row r="70" customFormat="false" ht="12.75" hidden="false" customHeight="false" outlineLevel="0" collapsed="false">
      <c r="A70" s="24" t="n">
        <v>64</v>
      </c>
      <c r="B70" s="25" t="n">
        <v>2.04</v>
      </c>
      <c r="C70" s="26" t="n">
        <v>3.17</v>
      </c>
      <c r="D70" s="26" t="n">
        <v>4.31</v>
      </c>
      <c r="E70" s="26" t="n">
        <v>5.49</v>
      </c>
      <c r="F70" s="27" t="n">
        <v>6.76</v>
      </c>
      <c r="G70" s="26" t="n">
        <v>8.14</v>
      </c>
      <c r="H70" s="26" t="n">
        <v>9.68</v>
      </c>
      <c r="I70" s="26" t="n">
        <v>11.4</v>
      </c>
      <c r="J70" s="26" t="n">
        <v>13.32</v>
      </c>
      <c r="K70" s="27" t="n">
        <v>15.47</v>
      </c>
      <c r="L70" s="26" t="n">
        <v>17.88</v>
      </c>
      <c r="M70" s="26" t="n">
        <v>20.57</v>
      </c>
      <c r="N70" s="26" t="n">
        <v>23.6</v>
      </c>
      <c r="O70" s="26" t="n">
        <v>27</v>
      </c>
      <c r="P70" s="27" t="n">
        <v>30.81</v>
      </c>
      <c r="Q70" s="26" t="n">
        <v>35.07</v>
      </c>
      <c r="R70" s="26" t="n">
        <v>39.9</v>
      </c>
      <c r="S70" s="26" t="n">
        <v>45.35</v>
      </c>
      <c r="T70" s="26" t="n">
        <v>51.39</v>
      </c>
      <c r="U70" s="27" t="n">
        <v>58.06</v>
      </c>
      <c r="V70" s="26" t="n">
        <v>66.53</v>
      </c>
      <c r="W70" s="26" t="n">
        <v>77.08</v>
      </c>
      <c r="X70" s="26" t="n">
        <v>88.86</v>
      </c>
      <c r="Y70" s="26" t="n">
        <v>101.97</v>
      </c>
      <c r="Z70" s="27" t="n">
        <v>116.39</v>
      </c>
      <c r="AA70" s="27" t="n">
        <v>131.48</v>
      </c>
      <c r="AB70" s="24" t="n">
        <v>89</v>
      </c>
    </row>
    <row r="71" customFormat="false" ht="12.75" hidden="false" customHeight="false" outlineLevel="0" collapsed="false">
      <c r="A71" s="3" t="n">
        <v>65</v>
      </c>
      <c r="B71" s="21" t="n">
        <v>2.25</v>
      </c>
      <c r="C71" s="22" t="n">
        <v>3.51</v>
      </c>
      <c r="D71" s="22" t="n">
        <v>4.8</v>
      </c>
      <c r="E71" s="22" t="n">
        <v>6.14</v>
      </c>
      <c r="F71" s="23" t="n">
        <v>7.58</v>
      </c>
      <c r="G71" s="22" t="n">
        <v>9.16</v>
      </c>
      <c r="H71" s="22" t="n">
        <v>10.9</v>
      </c>
      <c r="I71" s="22" t="n">
        <v>12.85</v>
      </c>
      <c r="J71" s="22" t="n">
        <v>15.01</v>
      </c>
      <c r="K71" s="23" t="n">
        <v>17.43</v>
      </c>
      <c r="L71" s="22" t="n">
        <v>20.13</v>
      </c>
      <c r="M71" s="22" t="n">
        <v>23.15</v>
      </c>
      <c r="N71" s="22" t="n">
        <v>26.54</v>
      </c>
      <c r="O71" s="22" t="n">
        <v>30.32</v>
      </c>
      <c r="P71" s="23" t="n">
        <v>34.54</v>
      </c>
      <c r="Q71" s="22" t="n">
        <v>39.32</v>
      </c>
      <c r="R71" s="22" t="n">
        <v>44.71</v>
      </c>
      <c r="S71" s="22" t="n">
        <v>50.67</v>
      </c>
      <c r="T71" s="22" t="n">
        <v>57.24</v>
      </c>
      <c r="U71" s="23" t="n">
        <v>65.6</v>
      </c>
      <c r="V71" s="22" t="n">
        <v>76.1</v>
      </c>
      <c r="W71" s="22" t="n">
        <v>87.86</v>
      </c>
      <c r="X71" s="22" t="n">
        <v>101.02</v>
      </c>
      <c r="Y71" s="22" t="n">
        <v>115.6</v>
      </c>
      <c r="Z71" s="23" t="n">
        <v>131.11</v>
      </c>
      <c r="AA71" s="23" t="n">
        <v>147.2</v>
      </c>
      <c r="AB71" s="3" t="n">
        <v>90</v>
      </c>
    </row>
    <row r="72" customFormat="false" ht="12.75" hidden="false" customHeight="false" outlineLevel="0" collapsed="false">
      <c r="A72" s="3" t="n">
        <v>66</v>
      </c>
      <c r="B72" s="21" t="n">
        <v>2.49</v>
      </c>
      <c r="C72" s="22" t="n">
        <v>3.9</v>
      </c>
      <c r="D72" s="22" t="n">
        <v>5.35</v>
      </c>
      <c r="E72" s="22" t="n">
        <v>6.87</v>
      </c>
      <c r="F72" s="23" t="n">
        <v>8.51</v>
      </c>
      <c r="G72" s="22" t="n">
        <v>10.3</v>
      </c>
      <c r="H72" s="22" t="n">
        <v>12.28</v>
      </c>
      <c r="I72" s="22" t="n">
        <v>14.47</v>
      </c>
      <c r="J72" s="22" t="n">
        <v>16.91</v>
      </c>
      <c r="K72" s="23" t="n">
        <v>19.62</v>
      </c>
      <c r="L72" s="22" t="n">
        <v>22.66</v>
      </c>
      <c r="M72" s="22" t="n">
        <v>26.04</v>
      </c>
      <c r="N72" s="22" t="n">
        <v>29.81</v>
      </c>
      <c r="O72" s="22" t="n">
        <v>34</v>
      </c>
      <c r="P72" s="23" t="n">
        <v>38.74</v>
      </c>
      <c r="Q72" s="22" t="n">
        <v>44.1</v>
      </c>
      <c r="R72" s="22" t="n">
        <v>50</v>
      </c>
      <c r="S72" s="22" t="n">
        <v>56.5</v>
      </c>
      <c r="T72" s="22" t="n">
        <v>64.8</v>
      </c>
      <c r="U72" s="23" t="n">
        <v>75.26</v>
      </c>
      <c r="V72" s="22" t="n">
        <v>87.02</v>
      </c>
      <c r="W72" s="22" t="n">
        <v>100.23</v>
      </c>
      <c r="X72" s="22" t="n">
        <v>114.98</v>
      </c>
      <c r="Y72" s="22" t="n">
        <v>130.81</v>
      </c>
      <c r="Z72" s="23" t="n">
        <v>147.2</v>
      </c>
      <c r="AA72" s="23" t="n">
        <v>164.55</v>
      </c>
      <c r="AB72" s="3" t="n">
        <v>91</v>
      </c>
    </row>
    <row r="73" customFormat="false" ht="12.75" hidden="false" customHeight="false" outlineLevel="0" collapsed="false">
      <c r="A73" s="3" t="n">
        <v>67</v>
      </c>
      <c r="B73" s="21" t="n">
        <v>2.77</v>
      </c>
      <c r="C73" s="22" t="n">
        <v>4.35</v>
      </c>
      <c r="D73" s="22" t="n">
        <v>5.97</v>
      </c>
      <c r="E73" s="22" t="n">
        <v>7.7</v>
      </c>
      <c r="F73" s="23" t="n">
        <v>9.55</v>
      </c>
      <c r="G73" s="22" t="n">
        <v>11.59</v>
      </c>
      <c r="H73" s="22" t="n">
        <v>13.82</v>
      </c>
      <c r="I73" s="22" t="n">
        <v>16.3</v>
      </c>
      <c r="J73" s="22" t="n">
        <v>19.03</v>
      </c>
      <c r="K73" s="23" t="n">
        <v>22.09</v>
      </c>
      <c r="L73" s="22" t="n">
        <v>25.47</v>
      </c>
      <c r="M73" s="22" t="n">
        <v>29.25</v>
      </c>
      <c r="N73" s="22" t="n">
        <v>33.43</v>
      </c>
      <c r="O73" s="22" t="n">
        <v>38.16</v>
      </c>
      <c r="P73" s="23" t="n">
        <v>43.48</v>
      </c>
      <c r="Q73" s="22" t="n">
        <v>49.36</v>
      </c>
      <c r="R73" s="22" t="n">
        <v>55.81</v>
      </c>
      <c r="S73" s="22" t="n">
        <v>64.08</v>
      </c>
      <c r="T73" s="22" t="n">
        <v>74.54</v>
      </c>
      <c r="U73" s="23" t="n">
        <v>86.31</v>
      </c>
      <c r="V73" s="22" t="n">
        <v>99.58</v>
      </c>
      <c r="W73" s="22" t="n">
        <v>114.47</v>
      </c>
      <c r="X73" s="22" t="n">
        <v>130.58</v>
      </c>
      <c r="Y73" s="22" t="n">
        <v>147.2</v>
      </c>
      <c r="Z73" s="23" t="n">
        <v>164.55</v>
      </c>
      <c r="AA73" s="23" t="n">
        <v>182.79</v>
      </c>
      <c r="AB73" s="3" t="n">
        <v>92</v>
      </c>
    </row>
    <row r="74" customFormat="false" ht="12.75" hidden="false" customHeight="false" outlineLevel="0" collapsed="false">
      <c r="A74" s="3" t="n">
        <v>68</v>
      </c>
      <c r="B74" s="21" t="n">
        <v>3.09</v>
      </c>
      <c r="C74" s="22" t="n">
        <v>4.86</v>
      </c>
      <c r="D74" s="22" t="n">
        <v>6.69</v>
      </c>
      <c r="E74" s="22" t="n">
        <v>8.63</v>
      </c>
      <c r="F74" s="23" t="n">
        <v>10.73</v>
      </c>
      <c r="G74" s="22" t="n">
        <v>13.03</v>
      </c>
      <c r="H74" s="22" t="n">
        <v>15.55</v>
      </c>
      <c r="I74" s="22" t="n">
        <v>18.34</v>
      </c>
      <c r="J74" s="22" t="n">
        <v>21.41</v>
      </c>
      <c r="K74" s="23" t="n">
        <v>24.82</v>
      </c>
      <c r="L74" s="22" t="n">
        <v>28.61</v>
      </c>
      <c r="M74" s="22" t="n">
        <v>32.8</v>
      </c>
      <c r="N74" s="22" t="n">
        <v>37.52</v>
      </c>
      <c r="O74" s="22" t="n">
        <v>42.84</v>
      </c>
      <c r="P74" s="23" t="n">
        <v>48.7</v>
      </c>
      <c r="Q74" s="22" t="n">
        <v>55.14</v>
      </c>
      <c r="R74" s="22" t="n">
        <v>63.41</v>
      </c>
      <c r="S74" s="22" t="n">
        <v>73.89</v>
      </c>
      <c r="T74" s="22" t="n">
        <v>85.7</v>
      </c>
      <c r="U74" s="23" t="n">
        <v>99.04</v>
      </c>
      <c r="V74" s="22" t="n">
        <v>114.06</v>
      </c>
      <c r="W74" s="22" t="n">
        <v>130.4</v>
      </c>
      <c r="X74" s="22" t="n">
        <v>147.2</v>
      </c>
      <c r="Y74" s="22" t="n">
        <v>164.55</v>
      </c>
      <c r="Z74" s="23" t="n">
        <v>182.79</v>
      </c>
      <c r="AA74" s="23" t="n">
        <v>201.3</v>
      </c>
      <c r="AB74" s="3" t="n">
        <v>93</v>
      </c>
    </row>
    <row r="75" customFormat="false" ht="12.75" hidden="false" customHeight="false" outlineLevel="0" collapsed="false">
      <c r="A75" s="24" t="n">
        <v>69</v>
      </c>
      <c r="B75" s="25" t="n">
        <v>3.47</v>
      </c>
      <c r="C75" s="26" t="n">
        <v>5.44</v>
      </c>
      <c r="D75" s="26" t="n">
        <v>7.49</v>
      </c>
      <c r="E75" s="26" t="n">
        <v>9.69</v>
      </c>
      <c r="F75" s="27" t="n">
        <v>12.06</v>
      </c>
      <c r="G75" s="26" t="n">
        <v>14.64</v>
      </c>
      <c r="H75" s="26" t="n">
        <v>17.48</v>
      </c>
      <c r="I75" s="26" t="n">
        <v>20.6</v>
      </c>
      <c r="J75" s="26" t="n">
        <v>24.05</v>
      </c>
      <c r="K75" s="27" t="n">
        <v>27.86</v>
      </c>
      <c r="L75" s="26" t="n">
        <v>32.07</v>
      </c>
      <c r="M75" s="26" t="n">
        <v>36.81</v>
      </c>
      <c r="N75" s="26" t="n">
        <v>42.13</v>
      </c>
      <c r="O75" s="26" t="n">
        <v>48</v>
      </c>
      <c r="P75" s="27" t="n">
        <v>54.44</v>
      </c>
      <c r="Q75" s="26" t="n">
        <v>62.75</v>
      </c>
      <c r="R75" s="26" t="n">
        <v>73.29</v>
      </c>
      <c r="S75" s="26" t="n">
        <v>85.15</v>
      </c>
      <c r="T75" s="26" t="n">
        <v>98.57</v>
      </c>
      <c r="U75" s="27" t="n">
        <v>113.74</v>
      </c>
      <c r="V75" s="26" t="n">
        <v>130.26</v>
      </c>
      <c r="W75" s="26" t="n">
        <v>147.2</v>
      </c>
      <c r="X75" s="26" t="n">
        <v>164.55</v>
      </c>
      <c r="Y75" s="26" t="n">
        <v>182.79</v>
      </c>
      <c r="Z75" s="27" t="n">
        <v>201.3</v>
      </c>
      <c r="AA75" s="27" t="n">
        <v>218.61</v>
      </c>
      <c r="AB75" s="24" t="n">
        <v>94</v>
      </c>
    </row>
    <row r="76" customFormat="false" ht="12.75" hidden="false" customHeight="false" outlineLevel="0" collapsed="false">
      <c r="A76" s="3" t="n">
        <v>70</v>
      </c>
      <c r="B76" s="21" t="n">
        <v>3.9</v>
      </c>
      <c r="C76" s="22" t="n">
        <v>6.1</v>
      </c>
      <c r="D76" s="22" t="n">
        <v>8.4</v>
      </c>
      <c r="E76" s="22" t="n">
        <v>10.87</v>
      </c>
      <c r="F76" s="23" t="n">
        <v>13.53</v>
      </c>
      <c r="G76" s="22" t="n">
        <v>16.44</v>
      </c>
      <c r="H76" s="22" t="n">
        <v>19.63</v>
      </c>
      <c r="I76" s="22" t="n">
        <v>23.13</v>
      </c>
      <c r="J76" s="22" t="n">
        <v>26.98</v>
      </c>
      <c r="K76" s="23" t="n">
        <v>31.22</v>
      </c>
      <c r="L76" s="22" t="n">
        <v>35.98</v>
      </c>
      <c r="M76" s="22" t="n">
        <v>41.33</v>
      </c>
      <c r="N76" s="22" t="n">
        <v>47.21</v>
      </c>
      <c r="O76" s="22" t="n">
        <v>53.67</v>
      </c>
      <c r="P76" s="23" t="n">
        <v>62.05</v>
      </c>
      <c r="Q76" s="22" t="n">
        <v>72.69</v>
      </c>
      <c r="R76" s="22" t="n">
        <v>84.64</v>
      </c>
      <c r="S76" s="22" t="n">
        <v>98.17</v>
      </c>
      <c r="T76" s="22" t="n">
        <v>113.47</v>
      </c>
      <c r="U76" s="23" t="n">
        <v>130.15</v>
      </c>
      <c r="V76" s="22" t="n">
        <v>147.2</v>
      </c>
      <c r="W76" s="22" t="n">
        <v>164.55</v>
      </c>
      <c r="X76" s="22" t="n">
        <v>182.79</v>
      </c>
      <c r="Y76" s="22" t="n">
        <v>201.3</v>
      </c>
      <c r="Z76" s="23" t="n">
        <v>218.61</v>
      </c>
      <c r="AA76" s="23" t="n">
        <v>235.43</v>
      </c>
      <c r="AB76" s="3" t="n">
        <v>95</v>
      </c>
    </row>
    <row r="77" customFormat="false" ht="12.75" hidden="false" customHeight="false" outlineLevel="0" collapsed="false">
      <c r="A77" s="3" t="n">
        <v>71</v>
      </c>
      <c r="B77" s="21" t="n">
        <v>4.39</v>
      </c>
      <c r="C77" s="22" t="n">
        <v>6.84</v>
      </c>
      <c r="D77" s="22" t="n">
        <v>9.42</v>
      </c>
      <c r="E77" s="22" t="n">
        <v>12.19</v>
      </c>
      <c r="F77" s="23" t="n">
        <v>15.18</v>
      </c>
      <c r="G77" s="22" t="n">
        <v>18.44</v>
      </c>
      <c r="H77" s="22" t="n">
        <v>22.01</v>
      </c>
      <c r="I77" s="22" t="n">
        <v>25.92</v>
      </c>
      <c r="J77" s="22" t="n">
        <v>30.21</v>
      </c>
      <c r="K77" s="23" t="n">
        <v>35.01</v>
      </c>
      <c r="L77" s="22" t="n">
        <v>40.39</v>
      </c>
      <c r="M77" s="22" t="n">
        <v>46.31</v>
      </c>
      <c r="N77" s="22" t="n">
        <v>52.79</v>
      </c>
      <c r="O77" s="22" t="n">
        <v>61.28</v>
      </c>
      <c r="P77" s="23" t="n">
        <v>72.06</v>
      </c>
      <c r="Q77" s="22" t="n">
        <v>84.14</v>
      </c>
      <c r="R77" s="22" t="n">
        <v>97.78</v>
      </c>
      <c r="S77" s="22" t="n">
        <v>113.23</v>
      </c>
      <c r="T77" s="22" t="n">
        <v>130.08</v>
      </c>
      <c r="U77" s="23" t="n">
        <v>147.2</v>
      </c>
      <c r="V77" s="22" t="n">
        <v>164.55</v>
      </c>
      <c r="W77" s="22" t="n">
        <v>182.79</v>
      </c>
      <c r="X77" s="22" t="n">
        <v>201.3</v>
      </c>
      <c r="Y77" s="22" t="n">
        <v>218.61</v>
      </c>
      <c r="Z77" s="23" t="n">
        <v>235.43</v>
      </c>
      <c r="AA77" s="23" t="n">
        <v>252.99</v>
      </c>
      <c r="AB77" s="3" t="n">
        <v>96</v>
      </c>
    </row>
    <row r="78" customFormat="false" ht="12.75" hidden="false" customHeight="false" outlineLevel="0" collapsed="false">
      <c r="A78" s="3" t="n">
        <v>72</v>
      </c>
      <c r="B78" s="21" t="n">
        <v>4.95</v>
      </c>
      <c r="C78" s="22" t="n">
        <v>7.67</v>
      </c>
      <c r="D78" s="22" t="n">
        <v>10.56</v>
      </c>
      <c r="E78" s="22" t="n">
        <v>13.66</v>
      </c>
      <c r="F78" s="23" t="n">
        <v>17</v>
      </c>
      <c r="G78" s="22" t="n">
        <v>20.65</v>
      </c>
      <c r="H78" s="22" t="n">
        <v>24.63</v>
      </c>
      <c r="I78" s="22" t="n">
        <v>28.99</v>
      </c>
      <c r="J78" s="22" t="n">
        <v>33.85</v>
      </c>
      <c r="K78" s="23" t="n">
        <v>39.27</v>
      </c>
      <c r="L78" s="22" t="n">
        <v>45.23</v>
      </c>
      <c r="M78" s="22" t="n">
        <v>51.78</v>
      </c>
      <c r="N78" s="22" t="n">
        <v>60.39</v>
      </c>
      <c r="O78" s="22" t="n">
        <v>71.36</v>
      </c>
      <c r="P78" s="23" t="n">
        <v>83.6</v>
      </c>
      <c r="Q78" s="22" t="n">
        <v>97.39</v>
      </c>
      <c r="R78" s="22" t="n">
        <v>113.01</v>
      </c>
      <c r="S78" s="22" t="n">
        <v>130.01</v>
      </c>
      <c r="T78" s="22" t="n">
        <v>147.2</v>
      </c>
      <c r="U78" s="23" t="n">
        <v>164.55</v>
      </c>
      <c r="V78" s="22" t="n">
        <v>182.79</v>
      </c>
      <c r="W78" s="22" t="n">
        <v>201.3</v>
      </c>
      <c r="X78" s="22" t="n">
        <v>218.61</v>
      </c>
      <c r="Y78" s="22" t="n">
        <v>235.43</v>
      </c>
      <c r="Z78" s="23" t="n">
        <v>252.99</v>
      </c>
      <c r="AA78" s="23" t="n">
        <v>271.73</v>
      </c>
      <c r="AB78" s="3" t="n">
        <v>97</v>
      </c>
    </row>
    <row r="79" customFormat="false" ht="12.75" hidden="false" customHeight="false" outlineLevel="0" collapsed="false">
      <c r="A79" s="3" t="n">
        <v>73</v>
      </c>
      <c r="B79" s="21" t="n">
        <v>5.57</v>
      </c>
      <c r="C79" s="22" t="n">
        <v>8.6</v>
      </c>
      <c r="D79" s="22" t="n">
        <v>11.82</v>
      </c>
      <c r="E79" s="22" t="n">
        <v>15.28</v>
      </c>
      <c r="F79" s="23" t="n">
        <v>19.02</v>
      </c>
      <c r="G79" s="22" t="n">
        <v>23.1</v>
      </c>
      <c r="H79" s="22" t="n">
        <v>27.53</v>
      </c>
      <c r="I79" s="22" t="n">
        <v>32.45</v>
      </c>
      <c r="J79" s="22" t="n">
        <v>37.94</v>
      </c>
      <c r="K79" s="23" t="n">
        <v>43.95</v>
      </c>
      <c r="L79" s="22" t="n">
        <v>50.56</v>
      </c>
      <c r="M79" s="22" t="n">
        <v>59.35</v>
      </c>
      <c r="N79" s="22" t="n">
        <v>70.55</v>
      </c>
      <c r="O79" s="22" t="n">
        <v>82.99</v>
      </c>
      <c r="P79" s="23" t="n">
        <v>96.98</v>
      </c>
      <c r="Q79" s="22" t="n">
        <v>112.77</v>
      </c>
      <c r="R79" s="22" t="n">
        <v>129.94</v>
      </c>
      <c r="S79" s="22" t="n">
        <v>147.2</v>
      </c>
      <c r="T79" s="22" t="n">
        <v>164.55</v>
      </c>
      <c r="U79" s="23" t="n">
        <v>182.79</v>
      </c>
      <c r="V79" s="22" t="n">
        <v>201.3</v>
      </c>
      <c r="W79" s="22" t="n">
        <v>218.61</v>
      </c>
      <c r="X79" s="22" t="n">
        <v>235.43</v>
      </c>
      <c r="Y79" s="22" t="n">
        <v>252.99</v>
      </c>
      <c r="Z79" s="23" t="n">
        <v>271.73</v>
      </c>
      <c r="AA79" s="23" t="n">
        <v>293.39</v>
      </c>
      <c r="AB79" s="3" t="n">
        <v>98</v>
      </c>
    </row>
    <row r="80" customFormat="false" ht="12.75" hidden="false" customHeight="false" outlineLevel="0" collapsed="false">
      <c r="A80" s="24" t="n">
        <v>74</v>
      </c>
      <c r="B80" s="25" t="n">
        <v>6.28</v>
      </c>
      <c r="C80" s="26" t="n">
        <v>9.63</v>
      </c>
      <c r="D80" s="26" t="n">
        <v>13.22</v>
      </c>
      <c r="E80" s="26" t="n">
        <v>17.07</v>
      </c>
      <c r="F80" s="27" t="n">
        <v>21.24</v>
      </c>
      <c r="G80" s="26" t="n">
        <v>25.78</v>
      </c>
      <c r="H80" s="26" t="n">
        <v>30.78</v>
      </c>
      <c r="I80" s="26" t="n">
        <v>36.33</v>
      </c>
      <c r="J80" s="26" t="n">
        <v>42.43</v>
      </c>
      <c r="K80" s="27" t="n">
        <v>49.09</v>
      </c>
      <c r="L80" s="26" t="n">
        <v>58.09</v>
      </c>
      <c r="M80" s="26" t="n">
        <v>69.58</v>
      </c>
      <c r="N80" s="26" t="n">
        <v>82.29</v>
      </c>
      <c r="O80" s="26" t="n">
        <v>96.5</v>
      </c>
      <c r="P80" s="27" t="n">
        <v>112.52</v>
      </c>
      <c r="Q80" s="26" t="n">
        <v>129.86</v>
      </c>
      <c r="R80" s="26" t="n">
        <v>147.2</v>
      </c>
      <c r="S80" s="26" t="n">
        <v>164.55</v>
      </c>
      <c r="T80" s="26" t="n">
        <v>182.79</v>
      </c>
      <c r="U80" s="27" t="n">
        <v>201.3</v>
      </c>
      <c r="V80" s="26" t="n">
        <v>218.61</v>
      </c>
      <c r="W80" s="26" t="n">
        <v>235.43</v>
      </c>
      <c r="X80" s="26" t="n">
        <v>252.99</v>
      </c>
      <c r="Y80" s="26" t="n">
        <v>271.73</v>
      </c>
      <c r="Z80" s="27" t="n">
        <v>293.39</v>
      </c>
      <c r="AA80" s="27" t="n">
        <v>316.47</v>
      </c>
      <c r="AB80" s="24" t="n">
        <v>99</v>
      </c>
    </row>
    <row r="81" customFormat="false" ht="12.75" hidden="false" customHeight="false" outlineLevel="0" collapsed="false">
      <c r="A81" s="3" t="n">
        <v>75</v>
      </c>
      <c r="B81" s="21" t="n">
        <v>7.06</v>
      </c>
      <c r="C81" s="22" t="n">
        <v>10.78</v>
      </c>
      <c r="D81" s="22" t="n">
        <v>14.76</v>
      </c>
      <c r="E81" s="22" t="n">
        <v>19.05</v>
      </c>
      <c r="F81" s="23" t="n">
        <v>23.69</v>
      </c>
      <c r="G81" s="22" t="n">
        <v>28.78</v>
      </c>
      <c r="H81" s="22" t="n">
        <v>34.42</v>
      </c>
      <c r="I81" s="22" t="n">
        <v>40.59</v>
      </c>
      <c r="J81" s="22" t="n">
        <v>47.35</v>
      </c>
      <c r="K81" s="23" t="n">
        <v>56.58</v>
      </c>
      <c r="L81" s="22" t="n">
        <v>68.42</v>
      </c>
      <c r="M81" s="22" t="n">
        <v>81.44</v>
      </c>
      <c r="N81" s="22" t="n">
        <v>95.94</v>
      </c>
      <c r="O81" s="22" t="n">
        <v>112.2</v>
      </c>
      <c r="P81" s="23" t="n">
        <v>129.78</v>
      </c>
      <c r="Q81" s="22" t="n">
        <v>147.2</v>
      </c>
      <c r="R81" s="22" t="n">
        <v>164.55</v>
      </c>
      <c r="S81" s="22" t="n">
        <v>182.79</v>
      </c>
      <c r="T81" s="22" t="n">
        <v>201.3</v>
      </c>
      <c r="U81" s="23" t="n">
        <v>218.61</v>
      </c>
      <c r="V81" s="22" t="n">
        <v>235.43</v>
      </c>
      <c r="W81" s="22" t="n">
        <v>252.99</v>
      </c>
      <c r="X81" s="22" t="n">
        <v>271.73</v>
      </c>
      <c r="Y81" s="22" t="n">
        <v>293.39</v>
      </c>
      <c r="Z81" s="23" t="n">
        <v>316.47</v>
      </c>
      <c r="AA81" s="23" t="n">
        <v>338.96</v>
      </c>
      <c r="AB81" s="3" t="n">
        <v>100</v>
      </c>
    </row>
    <row r="82" customFormat="false" ht="12.75" hidden="false" customHeight="false" outlineLevel="0" collapsed="false">
      <c r="A82" s="3" t="n">
        <v>76</v>
      </c>
      <c r="B82" s="21" t="n">
        <v>7.92</v>
      </c>
      <c r="C82" s="22" t="n">
        <v>12.05</v>
      </c>
      <c r="D82" s="22" t="n">
        <v>16.46</v>
      </c>
      <c r="E82" s="22" t="n">
        <v>21.21</v>
      </c>
      <c r="F82" s="23" t="n">
        <v>26.42</v>
      </c>
      <c r="G82" s="22" t="n">
        <v>32.15</v>
      </c>
      <c r="H82" s="22" t="n">
        <v>38.41</v>
      </c>
      <c r="I82" s="22" t="n">
        <v>45.26</v>
      </c>
      <c r="J82" s="22" t="n">
        <v>54.76</v>
      </c>
      <c r="K82" s="23" t="n">
        <v>67.04</v>
      </c>
      <c r="L82" s="22" t="n">
        <v>80.42</v>
      </c>
      <c r="M82" s="22" t="n">
        <v>95.25</v>
      </c>
      <c r="N82" s="22" t="n">
        <v>111.82</v>
      </c>
      <c r="O82" s="22" t="n">
        <v>129.66</v>
      </c>
      <c r="P82" s="23" t="n">
        <v>147.2</v>
      </c>
      <c r="Q82" s="22" t="n">
        <v>164.55</v>
      </c>
      <c r="R82" s="22" t="n">
        <v>182.79</v>
      </c>
      <c r="S82" s="22" t="n">
        <v>201.3</v>
      </c>
      <c r="T82" s="22" t="n">
        <v>218.61</v>
      </c>
      <c r="U82" s="23" t="n">
        <v>235.43</v>
      </c>
      <c r="V82" s="22" t="n">
        <v>252.99</v>
      </c>
      <c r="W82" s="22" t="n">
        <v>271.73</v>
      </c>
      <c r="X82" s="22" t="n">
        <v>293.39</v>
      </c>
      <c r="Y82" s="22" t="n">
        <v>316.47</v>
      </c>
      <c r="Z82" s="23" t="n">
        <v>338.96</v>
      </c>
      <c r="AA82" s="23" t="n">
        <v>360.01</v>
      </c>
      <c r="AB82" s="3" t="n">
        <v>101</v>
      </c>
    </row>
    <row r="83" customFormat="false" ht="12.75" hidden="false" customHeight="false" outlineLevel="0" collapsed="false">
      <c r="A83" s="3" t="n">
        <v>77</v>
      </c>
      <c r="B83" s="21" t="n">
        <v>8.87</v>
      </c>
      <c r="C83" s="22" t="n">
        <v>13.43</v>
      </c>
      <c r="D83" s="22" t="n">
        <v>18.32</v>
      </c>
      <c r="E83" s="22" t="n">
        <v>23.64</v>
      </c>
      <c r="F83" s="23" t="n">
        <v>29.47</v>
      </c>
      <c r="G83" s="22" t="n">
        <v>35.83</v>
      </c>
      <c r="H83" s="22" t="n">
        <v>42.78</v>
      </c>
      <c r="I83" s="22" t="n">
        <v>52.61</v>
      </c>
      <c r="J83" s="22" t="n">
        <v>65.36</v>
      </c>
      <c r="K83" s="23" t="n">
        <v>79.2</v>
      </c>
      <c r="L83" s="22" t="n">
        <v>94.42</v>
      </c>
      <c r="M83" s="22" t="n">
        <v>111.35</v>
      </c>
      <c r="N83" s="22" t="n">
        <v>129.52</v>
      </c>
      <c r="O83" s="22" t="n">
        <v>147.2</v>
      </c>
      <c r="P83" s="23" t="n">
        <v>164.55</v>
      </c>
      <c r="Q83" s="22" t="n">
        <v>182.79</v>
      </c>
      <c r="R83" s="22" t="n">
        <v>201.3</v>
      </c>
      <c r="S83" s="22" t="n">
        <v>218.61</v>
      </c>
      <c r="T83" s="22" t="n">
        <v>235.43</v>
      </c>
      <c r="U83" s="23" t="n">
        <v>252.99</v>
      </c>
      <c r="V83" s="22" t="n">
        <v>271.73</v>
      </c>
      <c r="W83" s="22" t="n">
        <v>293.39</v>
      </c>
      <c r="X83" s="22" t="n">
        <v>316.47</v>
      </c>
      <c r="Y83" s="22" t="n">
        <v>338.96</v>
      </c>
      <c r="Z83" s="23" t="n">
        <v>360.01</v>
      </c>
      <c r="AA83" s="23" t="n">
        <v>378.77</v>
      </c>
      <c r="AB83" s="3" t="n">
        <v>102</v>
      </c>
    </row>
    <row r="84" customFormat="false" ht="12.75" hidden="false" customHeight="false" outlineLevel="0" collapsed="false">
      <c r="A84" s="3" t="n">
        <v>78</v>
      </c>
      <c r="B84" s="21" t="n">
        <v>9.92</v>
      </c>
      <c r="C84" s="22" t="n">
        <v>14.95</v>
      </c>
      <c r="D84" s="22" t="n">
        <v>20.39</v>
      </c>
      <c r="E84" s="22" t="n">
        <v>26.34</v>
      </c>
      <c r="F84" s="23" t="n">
        <v>32.81</v>
      </c>
      <c r="G84" s="22" t="n">
        <v>39.85</v>
      </c>
      <c r="H84" s="22" t="n">
        <v>50.05</v>
      </c>
      <c r="I84" s="22" t="n">
        <v>63.37</v>
      </c>
      <c r="J84" s="22" t="n">
        <v>77.73</v>
      </c>
      <c r="K84" s="23" t="n">
        <v>93.42</v>
      </c>
      <c r="L84" s="22" t="n">
        <v>110.77</v>
      </c>
      <c r="M84" s="22" t="n">
        <v>129.34</v>
      </c>
      <c r="N84" s="22" t="n">
        <v>147.2</v>
      </c>
      <c r="O84" s="22" t="n">
        <v>164.55</v>
      </c>
      <c r="P84" s="23" t="n">
        <v>182.79</v>
      </c>
      <c r="Q84" s="22" t="n">
        <v>201.3</v>
      </c>
      <c r="R84" s="22" t="n">
        <v>218.61</v>
      </c>
      <c r="S84" s="22" t="n">
        <v>235.43</v>
      </c>
      <c r="T84" s="22" t="n">
        <v>252.99</v>
      </c>
      <c r="U84" s="23" t="n">
        <v>271.73</v>
      </c>
      <c r="V84" s="22" t="n">
        <v>293.39</v>
      </c>
      <c r="W84" s="22" t="n">
        <v>316.47</v>
      </c>
      <c r="X84" s="22" t="n">
        <v>338.96</v>
      </c>
      <c r="Y84" s="22" t="n">
        <v>360.01</v>
      </c>
      <c r="Z84" s="23" t="n">
        <v>378.77</v>
      </c>
      <c r="AA84" s="23" t="n">
        <v>394.62</v>
      </c>
      <c r="AB84" s="3" t="n">
        <v>103</v>
      </c>
    </row>
    <row r="85" customFormat="false" ht="12.75" hidden="false" customHeight="false" outlineLevel="0" collapsed="false">
      <c r="A85" s="24" t="n">
        <v>79</v>
      </c>
      <c r="B85" s="25" t="n">
        <v>11.06</v>
      </c>
      <c r="C85" s="26" t="n">
        <v>16.64</v>
      </c>
      <c r="D85" s="26" t="n">
        <v>22.71</v>
      </c>
      <c r="E85" s="26" t="n">
        <v>29.29</v>
      </c>
      <c r="F85" s="27" t="n">
        <v>36.45</v>
      </c>
      <c r="G85" s="26" t="n">
        <v>47.05</v>
      </c>
      <c r="H85" s="26" t="n">
        <v>61.02</v>
      </c>
      <c r="I85" s="26" t="n">
        <v>75.97</v>
      </c>
      <c r="J85" s="26" t="n">
        <v>92.22</v>
      </c>
      <c r="K85" s="27" t="n">
        <v>110.07</v>
      </c>
      <c r="L85" s="26" t="n">
        <v>129.11</v>
      </c>
      <c r="M85" s="26" t="n">
        <v>147.2</v>
      </c>
      <c r="N85" s="26" t="n">
        <v>164.55</v>
      </c>
      <c r="O85" s="26" t="n">
        <v>182.79</v>
      </c>
      <c r="P85" s="27" t="n">
        <v>201.3</v>
      </c>
      <c r="Q85" s="26" t="n">
        <v>218.61</v>
      </c>
      <c r="R85" s="26" t="n">
        <v>235.43</v>
      </c>
      <c r="S85" s="26" t="n">
        <v>252.99</v>
      </c>
      <c r="T85" s="26" t="n">
        <v>271.73</v>
      </c>
      <c r="U85" s="27" t="n">
        <v>293.39</v>
      </c>
      <c r="V85" s="26" t="n">
        <v>316.47</v>
      </c>
      <c r="W85" s="26" t="n">
        <v>338.96</v>
      </c>
      <c r="X85" s="26" t="n">
        <v>360.01</v>
      </c>
      <c r="Y85" s="26" t="n">
        <v>378.77</v>
      </c>
      <c r="Z85" s="27" t="n">
        <v>394.62</v>
      </c>
      <c r="AA85" s="27" t="n">
        <v>408.05</v>
      </c>
      <c r="AB85" s="24" t="n">
        <v>104</v>
      </c>
    </row>
    <row r="86" customFormat="false" ht="12.75" hidden="false" customHeight="false" outlineLevel="0" collapsed="false">
      <c r="A86" s="3" t="n">
        <v>80</v>
      </c>
      <c r="B86" s="21" t="n">
        <v>12.33</v>
      </c>
      <c r="C86" s="22" t="n">
        <v>18.53</v>
      </c>
      <c r="D86" s="22" t="n">
        <v>25.23</v>
      </c>
      <c r="E86" s="22" t="n">
        <v>32.51</v>
      </c>
      <c r="F86" s="23" t="n">
        <v>43.56</v>
      </c>
      <c r="G86" s="22" t="n">
        <v>58.26</v>
      </c>
      <c r="H86" s="22" t="n">
        <v>73.91</v>
      </c>
      <c r="I86" s="22" t="n">
        <v>90.8</v>
      </c>
      <c r="J86" s="22" t="n">
        <v>109.23</v>
      </c>
      <c r="K86" s="23" t="n">
        <v>128.84</v>
      </c>
      <c r="L86" s="22" t="n">
        <v>147.2</v>
      </c>
      <c r="M86" s="22" t="n">
        <v>164.55</v>
      </c>
      <c r="N86" s="22" t="n">
        <v>182.79</v>
      </c>
      <c r="O86" s="22" t="n">
        <v>201.3</v>
      </c>
      <c r="P86" s="23" t="n">
        <v>218.61</v>
      </c>
      <c r="Q86" s="22" t="n">
        <v>235.43</v>
      </c>
      <c r="R86" s="22" t="n">
        <v>252.99</v>
      </c>
      <c r="S86" s="22" t="n">
        <v>271.73</v>
      </c>
      <c r="T86" s="22" t="n">
        <v>293.39</v>
      </c>
      <c r="U86" s="23" t="n">
        <v>316.47</v>
      </c>
      <c r="V86" s="22" t="n">
        <v>338.96</v>
      </c>
      <c r="W86" s="22" t="n">
        <v>360.01</v>
      </c>
      <c r="X86" s="22" t="n">
        <v>378.77</v>
      </c>
      <c r="Y86" s="22" t="n">
        <v>394.62</v>
      </c>
      <c r="Z86" s="23" t="n">
        <v>408.05</v>
      </c>
      <c r="AA86" s="23" t="n">
        <v>419.92</v>
      </c>
      <c r="AB86" s="3" t="n">
        <v>105</v>
      </c>
    </row>
    <row r="87" customFormat="false" ht="12.75" hidden="false" customHeight="false" outlineLevel="0" collapsed="false">
      <c r="A87" s="3" t="n">
        <v>81</v>
      </c>
      <c r="B87" s="21" t="n">
        <v>13.74</v>
      </c>
      <c r="C87" s="22" t="n">
        <v>20.57</v>
      </c>
      <c r="D87" s="22" t="n">
        <v>27.97</v>
      </c>
      <c r="E87" s="22" t="n">
        <v>39.53</v>
      </c>
      <c r="F87" s="23" t="n">
        <v>55.05</v>
      </c>
      <c r="G87" s="22" t="n">
        <v>71.49</v>
      </c>
      <c r="H87" s="22" t="n">
        <v>89.12</v>
      </c>
      <c r="I87" s="22" t="n">
        <v>108.23</v>
      </c>
      <c r="J87" s="22" t="n">
        <v>128.5</v>
      </c>
      <c r="K87" s="23" t="n">
        <v>147.2</v>
      </c>
      <c r="L87" s="22" t="n">
        <v>164.55</v>
      </c>
      <c r="M87" s="22" t="n">
        <v>182.79</v>
      </c>
      <c r="N87" s="22" t="n">
        <v>201.3</v>
      </c>
      <c r="O87" s="22" t="n">
        <v>218.61</v>
      </c>
      <c r="P87" s="23" t="n">
        <v>235.43</v>
      </c>
      <c r="Q87" s="22" t="n">
        <v>252.99</v>
      </c>
      <c r="R87" s="22" t="n">
        <v>271.73</v>
      </c>
      <c r="S87" s="22" t="n">
        <v>293.39</v>
      </c>
      <c r="T87" s="22" t="n">
        <v>316.47</v>
      </c>
      <c r="U87" s="23" t="n">
        <v>338.96</v>
      </c>
      <c r="V87" s="22" t="n">
        <v>360.01</v>
      </c>
      <c r="W87" s="22" t="n">
        <v>378.77</v>
      </c>
      <c r="X87" s="22" t="n">
        <v>394.62</v>
      </c>
      <c r="Y87" s="22" t="n">
        <v>408.05</v>
      </c>
      <c r="Z87" s="23" t="n">
        <v>419.92</v>
      </c>
      <c r="AA87" s="23" t="n">
        <v>430.64</v>
      </c>
      <c r="AB87" s="3" t="n">
        <v>106</v>
      </c>
    </row>
    <row r="88" customFormat="false" ht="12.75" hidden="false" customHeight="false" outlineLevel="0" collapsed="false">
      <c r="A88" s="3" t="n">
        <v>82</v>
      </c>
      <c r="B88" s="21" t="n">
        <v>15.27</v>
      </c>
      <c r="C88" s="22" t="n">
        <v>22.8</v>
      </c>
      <c r="D88" s="22" t="n">
        <v>34.91</v>
      </c>
      <c r="E88" s="22" t="n">
        <v>51.35</v>
      </c>
      <c r="F88" s="23" t="n">
        <v>68.68</v>
      </c>
      <c r="G88" s="22" t="n">
        <v>87.16</v>
      </c>
      <c r="H88" s="22" t="n">
        <v>107.06</v>
      </c>
      <c r="I88" s="22" t="n">
        <v>128.11</v>
      </c>
      <c r="J88" s="22" t="n">
        <v>147.2</v>
      </c>
      <c r="K88" s="23" t="n">
        <v>164.55</v>
      </c>
      <c r="L88" s="22" t="n">
        <v>182.79</v>
      </c>
      <c r="M88" s="22" t="n">
        <v>201.3</v>
      </c>
      <c r="N88" s="22" t="n">
        <v>218.61</v>
      </c>
      <c r="O88" s="22" t="n">
        <v>235.43</v>
      </c>
      <c r="P88" s="23" t="n">
        <v>252.99</v>
      </c>
      <c r="Q88" s="22" t="n">
        <v>271.73</v>
      </c>
      <c r="R88" s="22" t="n">
        <v>293.39</v>
      </c>
      <c r="S88" s="22" t="n">
        <v>316.47</v>
      </c>
      <c r="T88" s="22" t="n">
        <v>338.96</v>
      </c>
      <c r="U88" s="23" t="n">
        <v>360.01</v>
      </c>
      <c r="V88" s="22" t="n">
        <v>378.77</v>
      </c>
      <c r="W88" s="22" t="n">
        <v>394.62</v>
      </c>
      <c r="X88" s="22" t="n">
        <v>408.05</v>
      </c>
      <c r="Y88" s="22" t="n">
        <v>419.92</v>
      </c>
      <c r="Z88" s="23" t="n">
        <v>430.64</v>
      </c>
      <c r="AA88" s="23" t="n">
        <v>439.13</v>
      </c>
      <c r="AB88" s="3" t="n">
        <v>107</v>
      </c>
    </row>
    <row r="89" customFormat="false" ht="12.75" hidden="false" customHeight="false" outlineLevel="0" collapsed="false">
      <c r="A89" s="3" t="n">
        <v>83</v>
      </c>
      <c r="B89" s="21" t="n">
        <v>16.94</v>
      </c>
      <c r="C89" s="22" t="n">
        <v>27.12</v>
      </c>
      <c r="D89" s="22" t="n">
        <v>47.12</v>
      </c>
      <c r="E89" s="22" t="n">
        <v>65.45</v>
      </c>
      <c r="F89" s="23" t="n">
        <v>84.89</v>
      </c>
      <c r="G89" s="22" t="n">
        <v>105.7</v>
      </c>
      <c r="H89" s="22" t="n">
        <v>127.65</v>
      </c>
      <c r="I89" s="22" t="n">
        <v>147.2</v>
      </c>
      <c r="J89" s="22" t="n">
        <v>164.55</v>
      </c>
      <c r="K89" s="23" t="n">
        <v>182.79</v>
      </c>
      <c r="L89" s="22" t="n">
        <v>201.3</v>
      </c>
      <c r="M89" s="22" t="n">
        <v>218.61</v>
      </c>
      <c r="N89" s="22" t="n">
        <v>235.43</v>
      </c>
      <c r="O89" s="22" t="n">
        <v>252.99</v>
      </c>
      <c r="P89" s="23" t="n">
        <v>271.73</v>
      </c>
      <c r="Q89" s="22" t="n">
        <v>293.39</v>
      </c>
      <c r="R89" s="22" t="n">
        <v>316.47</v>
      </c>
      <c r="S89" s="22" t="n">
        <v>338.96</v>
      </c>
      <c r="T89" s="22" t="n">
        <v>360.01</v>
      </c>
      <c r="U89" s="23" t="n">
        <v>378.77</v>
      </c>
      <c r="V89" s="22" t="n">
        <v>394.62</v>
      </c>
      <c r="W89" s="22" t="n">
        <v>408.05</v>
      </c>
      <c r="X89" s="22" t="n">
        <v>419.92</v>
      </c>
      <c r="Y89" s="22" t="n">
        <v>430.64</v>
      </c>
      <c r="Z89" s="23" t="n">
        <v>439.13</v>
      </c>
      <c r="AA89" s="23" t="n">
        <v>444.17</v>
      </c>
      <c r="AB89" s="3" t="n">
        <v>108</v>
      </c>
    </row>
    <row r="90" customFormat="false" ht="12.75" hidden="false" customHeight="false" outlineLevel="0" collapsed="false">
      <c r="A90" s="24" t="n">
        <v>84</v>
      </c>
      <c r="B90" s="25" t="n">
        <v>18.73</v>
      </c>
      <c r="C90" s="26" t="n">
        <v>34.08</v>
      </c>
      <c r="D90" s="26" t="n">
        <v>61.76</v>
      </c>
      <c r="E90" s="26" t="n">
        <v>82.29</v>
      </c>
      <c r="F90" s="27" t="n">
        <v>104.14</v>
      </c>
      <c r="G90" s="26" t="n">
        <v>127.13</v>
      </c>
      <c r="H90" s="26" t="n">
        <v>147.2</v>
      </c>
      <c r="I90" s="26" t="n">
        <v>164.55</v>
      </c>
      <c r="J90" s="26" t="n">
        <v>182.79</v>
      </c>
      <c r="K90" s="27" t="n">
        <v>201.3</v>
      </c>
      <c r="L90" s="26" t="n">
        <v>218.61</v>
      </c>
      <c r="M90" s="26" t="n">
        <v>235.43</v>
      </c>
      <c r="N90" s="26" t="n">
        <v>252.99</v>
      </c>
      <c r="O90" s="26" t="n">
        <v>271.73</v>
      </c>
      <c r="P90" s="27" t="n">
        <v>293.39</v>
      </c>
      <c r="Q90" s="26" t="n">
        <v>316.47</v>
      </c>
      <c r="R90" s="26" t="n">
        <v>338.96</v>
      </c>
      <c r="S90" s="26" t="n">
        <v>360.01</v>
      </c>
      <c r="T90" s="26" t="n">
        <v>378.77</v>
      </c>
      <c r="U90" s="27" t="n">
        <v>394.62</v>
      </c>
      <c r="V90" s="26" t="n">
        <v>408.05</v>
      </c>
      <c r="W90" s="26" t="n">
        <v>419.92</v>
      </c>
      <c r="X90" s="26" t="n">
        <v>430.64</v>
      </c>
      <c r="Y90" s="26" t="n">
        <v>439.13</v>
      </c>
      <c r="Z90" s="27" t="n">
        <v>444.17</v>
      </c>
      <c r="AA90" s="27" t="n">
        <v>448.02</v>
      </c>
      <c r="AB90" s="24" t="n">
        <v>109</v>
      </c>
    </row>
    <row r="91" customFormat="false" ht="12.75" hidden="false" customHeight="false" outlineLevel="0" collapsed="false">
      <c r="A91" s="3" t="n">
        <v>85</v>
      </c>
      <c r="B91" s="21" t="n">
        <v>20.67</v>
      </c>
      <c r="C91" s="22" t="n">
        <v>42.33</v>
      </c>
      <c r="D91" s="22" t="n">
        <v>79.32</v>
      </c>
      <c r="E91" s="22" t="n">
        <v>102.37</v>
      </c>
      <c r="F91" s="23" t="n">
        <v>126.53</v>
      </c>
      <c r="G91" s="22" t="n">
        <v>147.2</v>
      </c>
      <c r="H91" s="22" t="n">
        <v>164.55</v>
      </c>
      <c r="I91" s="22" t="n">
        <v>182.79</v>
      </c>
      <c r="J91" s="22" t="n">
        <v>201.3</v>
      </c>
      <c r="K91" s="23" t="n">
        <v>218.61</v>
      </c>
      <c r="L91" s="22" t="n">
        <v>235.43</v>
      </c>
      <c r="M91" s="22" t="n">
        <v>252.99</v>
      </c>
      <c r="N91" s="22" t="n">
        <v>271.73</v>
      </c>
      <c r="O91" s="22" t="n">
        <v>293.39</v>
      </c>
      <c r="P91" s="23" t="n">
        <v>316.47</v>
      </c>
      <c r="Q91" s="22" t="n">
        <v>338.96</v>
      </c>
      <c r="R91" s="22" t="n">
        <v>360.01</v>
      </c>
      <c r="S91" s="22" t="n">
        <v>378.77</v>
      </c>
      <c r="T91" s="22" t="n">
        <v>394.62</v>
      </c>
      <c r="U91" s="23" t="n">
        <v>408.05</v>
      </c>
      <c r="V91" s="22" t="n">
        <v>419.92</v>
      </c>
      <c r="W91" s="22" t="n">
        <v>430.64</v>
      </c>
      <c r="X91" s="22" t="n">
        <v>439.13</v>
      </c>
      <c r="Y91" s="22" t="n">
        <v>444.17</v>
      </c>
      <c r="Z91" s="23" t="n">
        <v>448.02</v>
      </c>
      <c r="AA91" s="23" t="n">
        <v>450</v>
      </c>
      <c r="AB91" s="3" t="n">
        <v>110</v>
      </c>
    </row>
    <row r="92" customFormat="false" ht="12.75" hidden="false" customHeight="false" outlineLevel="0" collapsed="false">
      <c r="A92" s="3" t="n">
        <v>86</v>
      </c>
      <c r="B92" s="21" t="n">
        <v>22.75</v>
      </c>
      <c r="C92" s="22" t="n">
        <v>52.13</v>
      </c>
      <c r="D92" s="22" t="n">
        <v>100.35</v>
      </c>
      <c r="E92" s="22" t="n">
        <v>125.85</v>
      </c>
      <c r="F92" s="23" t="n">
        <v>147.2</v>
      </c>
      <c r="G92" s="22" t="n">
        <v>164.55</v>
      </c>
      <c r="H92" s="22" t="n">
        <v>182.79</v>
      </c>
      <c r="I92" s="22" t="n">
        <v>201.3</v>
      </c>
      <c r="J92" s="22" t="n">
        <v>218.61</v>
      </c>
      <c r="K92" s="23" t="n">
        <v>235.43</v>
      </c>
      <c r="L92" s="22" t="n">
        <v>252.99</v>
      </c>
      <c r="M92" s="22" t="n">
        <v>271.73</v>
      </c>
      <c r="N92" s="22" t="n">
        <v>293.39</v>
      </c>
      <c r="O92" s="22" t="n">
        <v>316.47</v>
      </c>
      <c r="P92" s="23" t="n">
        <v>338.96</v>
      </c>
      <c r="Q92" s="22" t="n">
        <v>360.01</v>
      </c>
      <c r="R92" s="22" t="n">
        <v>378.77</v>
      </c>
      <c r="S92" s="22" t="n">
        <v>394.62</v>
      </c>
      <c r="T92" s="22" t="n">
        <v>408.05</v>
      </c>
      <c r="U92" s="23" t="n">
        <v>419.92</v>
      </c>
      <c r="V92" s="22" t="n">
        <v>430.64</v>
      </c>
      <c r="W92" s="22" t="n">
        <v>439.13</v>
      </c>
      <c r="X92" s="22" t="n">
        <v>444.17</v>
      </c>
      <c r="Y92" s="22" t="n">
        <v>448.02</v>
      </c>
      <c r="Z92" s="23" t="n">
        <v>450</v>
      </c>
      <c r="AA92" s="23" t="n">
        <v>450</v>
      </c>
      <c r="AB92" s="3" t="n">
        <v>111</v>
      </c>
    </row>
    <row r="93" customFormat="false" ht="12.75" hidden="false" customHeight="false" outlineLevel="0" collapsed="false">
      <c r="A93" s="3" t="n">
        <v>87</v>
      </c>
      <c r="B93" s="21" t="n">
        <v>24.98</v>
      </c>
      <c r="C93" s="22" t="n">
        <v>63.74</v>
      </c>
      <c r="D93" s="22" t="n">
        <v>125.09</v>
      </c>
      <c r="E93" s="22" t="n">
        <v>147.2</v>
      </c>
      <c r="F93" s="23" t="n">
        <v>164.55</v>
      </c>
      <c r="G93" s="22" t="n">
        <v>182.79</v>
      </c>
      <c r="H93" s="22" t="n">
        <v>201.3</v>
      </c>
      <c r="I93" s="22" t="n">
        <v>218.61</v>
      </c>
      <c r="J93" s="22" t="n">
        <v>235.43</v>
      </c>
      <c r="K93" s="23" t="n">
        <v>252.99</v>
      </c>
      <c r="L93" s="22" t="n">
        <v>271.73</v>
      </c>
      <c r="M93" s="22" t="n">
        <v>293.39</v>
      </c>
      <c r="N93" s="22" t="n">
        <v>316.47</v>
      </c>
      <c r="O93" s="22" t="n">
        <v>338.96</v>
      </c>
      <c r="P93" s="23" t="n">
        <v>360.01</v>
      </c>
      <c r="Q93" s="22" t="n">
        <v>378.77</v>
      </c>
      <c r="R93" s="22" t="n">
        <v>394.62</v>
      </c>
      <c r="S93" s="22" t="n">
        <v>408.05</v>
      </c>
      <c r="T93" s="22" t="n">
        <v>419.92</v>
      </c>
      <c r="U93" s="23" t="n">
        <v>430.64</v>
      </c>
      <c r="V93" s="22" t="n">
        <v>439.13</v>
      </c>
      <c r="W93" s="22" t="n">
        <v>444.17</v>
      </c>
      <c r="X93" s="22" t="n">
        <v>448.02</v>
      </c>
      <c r="Y93" s="22" t="n">
        <v>450</v>
      </c>
      <c r="Z93" s="23" t="n">
        <v>450</v>
      </c>
      <c r="AA93" s="23" t="n">
        <v>450</v>
      </c>
      <c r="AB93" s="3" t="n">
        <v>112</v>
      </c>
    </row>
    <row r="94" customFormat="false" ht="12.75" hidden="false" customHeight="false" outlineLevel="0" collapsed="false">
      <c r="A94" s="3" t="n">
        <v>88</v>
      </c>
      <c r="B94" s="21" t="n">
        <v>27.37</v>
      </c>
      <c r="C94" s="22" t="n">
        <v>71.77</v>
      </c>
      <c r="D94" s="22" t="n">
        <v>147.2</v>
      </c>
      <c r="E94" s="22" t="n">
        <v>164.55</v>
      </c>
      <c r="F94" s="23" t="n">
        <v>182.79</v>
      </c>
      <c r="G94" s="22" t="n">
        <v>201.3</v>
      </c>
      <c r="H94" s="22" t="n">
        <v>218.61</v>
      </c>
      <c r="I94" s="22" t="n">
        <v>235.43</v>
      </c>
      <c r="J94" s="22" t="n">
        <v>252.99</v>
      </c>
      <c r="K94" s="23" t="n">
        <v>271.73</v>
      </c>
      <c r="L94" s="22" t="n">
        <v>293.39</v>
      </c>
      <c r="M94" s="22" t="n">
        <v>316.47</v>
      </c>
      <c r="N94" s="22" t="n">
        <v>338.96</v>
      </c>
      <c r="O94" s="22" t="n">
        <v>360.01</v>
      </c>
      <c r="P94" s="23" t="n">
        <v>378.77</v>
      </c>
      <c r="Q94" s="22" t="n">
        <v>394.62</v>
      </c>
      <c r="R94" s="22" t="n">
        <v>408.05</v>
      </c>
      <c r="S94" s="22" t="n">
        <v>419.92</v>
      </c>
      <c r="T94" s="22" t="n">
        <v>430.64</v>
      </c>
      <c r="U94" s="23" t="n">
        <v>439.13</v>
      </c>
      <c r="V94" s="22" t="n">
        <v>444.17</v>
      </c>
      <c r="W94" s="22" t="n">
        <v>448.02</v>
      </c>
      <c r="X94" s="22" t="n">
        <v>450</v>
      </c>
      <c r="Y94" s="22" t="n">
        <v>450</v>
      </c>
      <c r="Z94" s="23" t="n">
        <v>450</v>
      </c>
      <c r="AA94" s="23" t="n">
        <v>450</v>
      </c>
      <c r="AB94" s="3" t="n">
        <v>113</v>
      </c>
    </row>
    <row r="95" customFormat="false" ht="12.75" hidden="false" customHeight="false" outlineLevel="0" collapsed="false">
      <c r="A95" s="24" t="n">
        <v>89</v>
      </c>
      <c r="B95" s="25" t="n">
        <v>29.96</v>
      </c>
      <c r="C95" s="26" t="n">
        <v>80.67</v>
      </c>
      <c r="D95" s="26" t="n">
        <v>164.55</v>
      </c>
      <c r="E95" s="26" t="n">
        <v>182.79</v>
      </c>
      <c r="F95" s="27" t="n">
        <v>201.3</v>
      </c>
      <c r="G95" s="26" t="n">
        <v>218.61</v>
      </c>
      <c r="H95" s="26" t="n">
        <v>235.43</v>
      </c>
      <c r="I95" s="26" t="n">
        <v>252.99</v>
      </c>
      <c r="J95" s="26" t="n">
        <v>271.73</v>
      </c>
      <c r="K95" s="27" t="n">
        <v>293.39</v>
      </c>
      <c r="L95" s="26" t="n">
        <v>316.47</v>
      </c>
      <c r="M95" s="26" t="n">
        <v>338.96</v>
      </c>
      <c r="N95" s="26" t="n">
        <v>360.01</v>
      </c>
      <c r="O95" s="26" t="n">
        <v>378.77</v>
      </c>
      <c r="P95" s="27" t="n">
        <v>394.62</v>
      </c>
      <c r="Q95" s="26" t="n">
        <v>408.05</v>
      </c>
      <c r="R95" s="26" t="n">
        <v>419.92</v>
      </c>
      <c r="S95" s="26" t="n">
        <v>430.64</v>
      </c>
      <c r="T95" s="26" t="n">
        <v>439.13</v>
      </c>
      <c r="U95" s="27" t="n">
        <v>444.17</v>
      </c>
      <c r="V95" s="26" t="n">
        <v>448.02</v>
      </c>
      <c r="W95" s="26" t="n">
        <v>450</v>
      </c>
      <c r="X95" s="26" t="n">
        <v>450</v>
      </c>
      <c r="Y95" s="26" t="n">
        <v>450</v>
      </c>
      <c r="Z95" s="27" t="n">
        <v>450</v>
      </c>
      <c r="AA95" s="27" t="n">
        <v>450</v>
      </c>
      <c r="AB95" s="24" t="n">
        <v>114</v>
      </c>
    </row>
    <row r="96" customFormat="false" ht="12.75" hidden="false" customHeight="false" outlineLevel="0" collapsed="false">
      <c r="A96" s="28" t="n">
        <v>90</v>
      </c>
      <c r="B96" s="29" t="n">
        <v>32.82</v>
      </c>
      <c r="C96" s="30" t="n">
        <v>111.62</v>
      </c>
      <c r="D96" s="30" t="n">
        <v>182.79</v>
      </c>
      <c r="E96" s="30" t="n">
        <v>201.3</v>
      </c>
      <c r="F96" s="30" t="n">
        <v>218.61</v>
      </c>
      <c r="G96" s="30" t="n">
        <v>235.43</v>
      </c>
      <c r="H96" s="30" t="n">
        <v>252.99</v>
      </c>
      <c r="I96" s="30" t="n">
        <v>271.73</v>
      </c>
      <c r="J96" s="30" t="n">
        <v>293.39</v>
      </c>
      <c r="K96" s="30" t="n">
        <v>316.47</v>
      </c>
      <c r="L96" s="30" t="n">
        <v>338.96</v>
      </c>
      <c r="M96" s="30" t="n">
        <v>360.01</v>
      </c>
      <c r="N96" s="30" t="n">
        <v>378.77</v>
      </c>
      <c r="O96" s="30" t="n">
        <v>394.62</v>
      </c>
      <c r="P96" s="30" t="n">
        <v>408.05</v>
      </c>
      <c r="Q96" s="30" t="n">
        <v>419.92</v>
      </c>
      <c r="R96" s="30" t="n">
        <v>430.64</v>
      </c>
      <c r="S96" s="30" t="n">
        <v>439.13</v>
      </c>
      <c r="T96" s="30" t="n">
        <v>444.17</v>
      </c>
      <c r="U96" s="30" t="n">
        <v>448.02</v>
      </c>
      <c r="V96" s="30" t="n">
        <v>450</v>
      </c>
      <c r="W96" s="30" t="n">
        <v>450</v>
      </c>
      <c r="X96" s="30" t="n">
        <v>450</v>
      </c>
      <c r="Y96" s="30" t="n">
        <v>450</v>
      </c>
      <c r="Z96" s="31" t="n">
        <v>450</v>
      </c>
      <c r="AA96" s="23" t="n">
        <v>450</v>
      </c>
      <c r="AB96" s="3" t="n">
        <v>115</v>
      </c>
    </row>
    <row r="97" customFormat="false" ht="12.75" hidden="false" customHeight="false" outlineLevel="0" collapsed="false">
      <c r="A97" s="3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23"/>
      <c r="AA97" s="23" t="n">
        <v>450</v>
      </c>
      <c r="AB97" s="3" t="n">
        <v>116</v>
      </c>
    </row>
    <row r="98" customFormat="false" ht="12.75" hidden="false" customHeight="false" outlineLevel="0" collapsed="false">
      <c r="A98" s="3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23"/>
      <c r="AA98" s="23" t="n">
        <v>450</v>
      </c>
      <c r="AB98" s="3" t="n">
        <v>117</v>
      </c>
    </row>
    <row r="99" customFormat="false" ht="12.75" hidden="false" customHeight="false" outlineLevel="0" collapsed="false">
      <c r="A99" s="32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23"/>
      <c r="AA99" s="23" t="n">
        <v>450</v>
      </c>
      <c r="AB99" s="3" t="n">
        <v>118</v>
      </c>
    </row>
    <row r="100" customFormat="false" ht="12.7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23"/>
      <c r="AA100" s="27" t="n">
        <v>450</v>
      </c>
      <c r="AB100" s="24" t="n">
        <v>119</v>
      </c>
    </row>
    <row r="101" customFormat="false" ht="12.7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23"/>
      <c r="AA101" s="34" t="n">
        <v>450</v>
      </c>
      <c r="AB101" s="35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C(PT) -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" activeCellId="0" sqref="B1:A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6" min="2" style="4" width="7.14"/>
    <col collapsed="false" customWidth="true" hidden="false" outlineLevel="0" max="27" min="27" style="4" width="9.28"/>
    <col collapsed="false" customWidth="true" hidden="false" outlineLevel="0" max="28" min="28" style="5" width="4.99"/>
  </cols>
  <sheetData>
    <row r="1" s="6" customFormat="true" ht="15.75" hidden="false" customHeight="true" outlineLevel="0" collapsed="false">
      <c r="B1" s="7" t="s">
        <v>33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2" customFormat="true" ht="12.75" hidden="false" customHeight="false" outlineLevel="0" collapsed="false">
      <c r="A3" s="3" t="s">
        <v>25</v>
      </c>
      <c r="B3" s="10" t="s">
        <v>26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3" t="s">
        <v>27</v>
      </c>
    </row>
    <row r="4" s="12" customFormat="true" ht="12.75" hidden="false" customHeight="false" outlineLevel="0" collapsed="false">
      <c r="A4" s="13" t="s">
        <v>28</v>
      </c>
      <c r="B4" s="14" t="n">
        <v>1</v>
      </c>
      <c r="C4" s="14" t="n">
        <v>2</v>
      </c>
      <c r="D4" s="14" t="n">
        <v>3</v>
      </c>
      <c r="E4" s="14" t="n">
        <v>4</v>
      </c>
      <c r="F4" s="13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3" t="n">
        <v>10</v>
      </c>
      <c r="L4" s="14" t="n">
        <v>11</v>
      </c>
      <c r="M4" s="14" t="n">
        <v>12</v>
      </c>
      <c r="N4" s="14" t="n">
        <v>13</v>
      </c>
      <c r="O4" s="14" t="n">
        <v>14</v>
      </c>
      <c r="P4" s="13" t="n">
        <v>15</v>
      </c>
      <c r="Q4" s="14" t="n">
        <v>16</v>
      </c>
      <c r="R4" s="14" t="n">
        <v>17</v>
      </c>
      <c r="S4" s="14" t="n">
        <v>18</v>
      </c>
      <c r="T4" s="14" t="n">
        <v>19</v>
      </c>
      <c r="U4" s="13" t="n">
        <v>20</v>
      </c>
      <c r="V4" s="14" t="n">
        <v>21</v>
      </c>
      <c r="W4" s="14" t="n">
        <v>22</v>
      </c>
      <c r="X4" s="14" t="n">
        <v>23</v>
      </c>
      <c r="Y4" s="14" t="n">
        <v>24</v>
      </c>
      <c r="Z4" s="13" t="n">
        <v>25</v>
      </c>
      <c r="AA4" s="14" t="s">
        <v>29</v>
      </c>
      <c r="AB4" s="15" t="s">
        <v>28</v>
      </c>
    </row>
    <row r="5" s="12" customFormat="true" ht="12.75" hidden="false" customHeight="false" outlineLevel="0" collapsed="false">
      <c r="A5" s="16"/>
      <c r="B5" s="14"/>
      <c r="C5" s="14"/>
      <c r="D5" s="14"/>
      <c r="E5" s="14"/>
      <c r="F5" s="13"/>
      <c r="G5" s="14"/>
      <c r="H5" s="14"/>
      <c r="I5" s="14"/>
      <c r="J5" s="14"/>
      <c r="K5" s="13"/>
      <c r="L5" s="14"/>
      <c r="M5" s="14"/>
      <c r="N5" s="14"/>
      <c r="O5" s="14"/>
      <c r="P5" s="13"/>
      <c r="Q5" s="14"/>
      <c r="R5" s="14"/>
      <c r="S5" s="14"/>
      <c r="T5" s="14"/>
      <c r="U5" s="13"/>
      <c r="V5" s="14"/>
      <c r="W5" s="14"/>
      <c r="X5" s="14"/>
      <c r="Y5" s="14"/>
      <c r="Z5" s="13"/>
      <c r="AA5" s="14"/>
      <c r="AB5" s="17"/>
    </row>
    <row r="6" customFormat="false" ht="12.75" hidden="false" customHeight="false" outlineLevel="0" collapsed="false">
      <c r="A6" s="3" t="n">
        <v>0</v>
      </c>
      <c r="B6" s="18" t="n">
        <v>0.52</v>
      </c>
      <c r="C6" s="19" t="n">
        <v>0.32</v>
      </c>
      <c r="D6" s="19" t="n">
        <v>0.24</v>
      </c>
      <c r="E6" s="19" t="n">
        <v>0.19</v>
      </c>
      <c r="F6" s="20" t="n">
        <v>0.16</v>
      </c>
      <c r="G6" s="19" t="n">
        <v>0.15</v>
      </c>
      <c r="H6" s="19" t="n">
        <v>0.14</v>
      </c>
      <c r="I6" s="19" t="n">
        <v>0.12</v>
      </c>
      <c r="J6" s="19" t="n">
        <v>0.11</v>
      </c>
      <c r="K6" s="20" t="n">
        <v>0.1</v>
      </c>
      <c r="L6" s="19" t="n">
        <v>0.09</v>
      </c>
      <c r="M6" s="19" t="n">
        <v>0.11</v>
      </c>
      <c r="N6" s="19" t="n">
        <v>0.17</v>
      </c>
      <c r="O6" s="19" t="n">
        <v>0.28</v>
      </c>
      <c r="P6" s="20" t="n">
        <v>0.4</v>
      </c>
      <c r="Q6" s="19" t="n">
        <v>0.53</v>
      </c>
      <c r="R6" s="19" t="n">
        <v>0.65</v>
      </c>
      <c r="S6" s="19" t="n">
        <v>0.75</v>
      </c>
      <c r="T6" s="19" t="n">
        <v>0.84</v>
      </c>
      <c r="U6" s="20" t="n">
        <v>0.92</v>
      </c>
      <c r="V6" s="19" t="n">
        <v>0.99</v>
      </c>
      <c r="W6" s="19" t="n">
        <v>1.04</v>
      </c>
      <c r="X6" s="19" t="n">
        <v>1.06</v>
      </c>
      <c r="Y6" s="19" t="n">
        <v>1.04</v>
      </c>
      <c r="Z6" s="20" t="n">
        <v>1</v>
      </c>
      <c r="AA6" s="20" t="n">
        <v>0.96</v>
      </c>
      <c r="AB6" s="3" t="n">
        <v>25</v>
      </c>
    </row>
    <row r="7" customFormat="false" ht="12.75" hidden="false" customHeight="false" outlineLevel="0" collapsed="false">
      <c r="A7" s="3" t="n">
        <v>1</v>
      </c>
      <c r="B7" s="21" t="n">
        <v>0.32</v>
      </c>
      <c r="C7" s="22" t="n">
        <v>0.24</v>
      </c>
      <c r="D7" s="22" t="n">
        <v>0.19</v>
      </c>
      <c r="E7" s="22" t="n">
        <v>0.16</v>
      </c>
      <c r="F7" s="23" t="n">
        <v>0.15</v>
      </c>
      <c r="G7" s="22" t="n">
        <v>0.14</v>
      </c>
      <c r="H7" s="22" t="n">
        <v>0.12</v>
      </c>
      <c r="I7" s="22" t="n">
        <v>0.11</v>
      </c>
      <c r="J7" s="22" t="n">
        <v>0.1</v>
      </c>
      <c r="K7" s="23" t="n">
        <v>0.09</v>
      </c>
      <c r="L7" s="22" t="n">
        <v>0.11</v>
      </c>
      <c r="M7" s="22" t="n">
        <v>0.17</v>
      </c>
      <c r="N7" s="22" t="n">
        <v>0.28</v>
      </c>
      <c r="O7" s="22" t="n">
        <v>0.4</v>
      </c>
      <c r="P7" s="23" t="n">
        <v>0.53</v>
      </c>
      <c r="Q7" s="22" t="n">
        <v>0.65</v>
      </c>
      <c r="R7" s="22" t="n">
        <v>0.75</v>
      </c>
      <c r="S7" s="22" t="n">
        <v>0.84</v>
      </c>
      <c r="T7" s="22" t="n">
        <v>0.92</v>
      </c>
      <c r="U7" s="23" t="n">
        <v>0.99</v>
      </c>
      <c r="V7" s="22" t="n">
        <v>1.04</v>
      </c>
      <c r="W7" s="22" t="n">
        <v>1.06</v>
      </c>
      <c r="X7" s="22" t="n">
        <v>1.04</v>
      </c>
      <c r="Y7" s="22" t="n">
        <v>1</v>
      </c>
      <c r="Z7" s="23" t="n">
        <v>0.96</v>
      </c>
      <c r="AA7" s="23" t="n">
        <v>0.91</v>
      </c>
      <c r="AB7" s="3" t="n">
        <v>26</v>
      </c>
    </row>
    <row r="8" customFormat="false" ht="12.75" hidden="false" customHeight="false" outlineLevel="0" collapsed="false">
      <c r="A8" s="3" t="n">
        <v>2</v>
      </c>
      <c r="B8" s="21" t="n">
        <v>0.24</v>
      </c>
      <c r="C8" s="22" t="n">
        <v>0.19</v>
      </c>
      <c r="D8" s="22" t="n">
        <v>0.16</v>
      </c>
      <c r="E8" s="22" t="n">
        <v>0.15</v>
      </c>
      <c r="F8" s="23" t="n">
        <v>0.14</v>
      </c>
      <c r="G8" s="22" t="n">
        <v>0.12</v>
      </c>
      <c r="H8" s="22" t="n">
        <v>0.11</v>
      </c>
      <c r="I8" s="22" t="n">
        <v>0.1</v>
      </c>
      <c r="J8" s="22" t="n">
        <v>0.09</v>
      </c>
      <c r="K8" s="23" t="n">
        <v>0.11</v>
      </c>
      <c r="L8" s="22" t="n">
        <v>0.17</v>
      </c>
      <c r="M8" s="22" t="n">
        <v>0.28</v>
      </c>
      <c r="N8" s="22" t="n">
        <v>0.4</v>
      </c>
      <c r="O8" s="22" t="n">
        <v>0.53</v>
      </c>
      <c r="P8" s="23" t="n">
        <v>0.65</v>
      </c>
      <c r="Q8" s="22" t="n">
        <v>0.75</v>
      </c>
      <c r="R8" s="22" t="n">
        <v>0.84</v>
      </c>
      <c r="S8" s="22" t="n">
        <v>0.92</v>
      </c>
      <c r="T8" s="22" t="n">
        <v>0.99</v>
      </c>
      <c r="U8" s="23" t="n">
        <v>1.04</v>
      </c>
      <c r="V8" s="22" t="n">
        <v>1.06</v>
      </c>
      <c r="W8" s="22" t="n">
        <v>1.04</v>
      </c>
      <c r="X8" s="22" t="n">
        <v>1</v>
      </c>
      <c r="Y8" s="22" t="n">
        <v>0.96</v>
      </c>
      <c r="Z8" s="23" t="n">
        <v>0.91</v>
      </c>
      <c r="AA8" s="23" t="n">
        <v>0.88</v>
      </c>
      <c r="AB8" s="3" t="n">
        <v>27</v>
      </c>
    </row>
    <row r="9" customFormat="false" ht="12.75" hidden="false" customHeight="false" outlineLevel="0" collapsed="false">
      <c r="A9" s="3" t="n">
        <v>3</v>
      </c>
      <c r="B9" s="21" t="n">
        <v>0.19</v>
      </c>
      <c r="C9" s="22" t="n">
        <v>0.16</v>
      </c>
      <c r="D9" s="22" t="n">
        <v>0.15</v>
      </c>
      <c r="E9" s="22" t="n">
        <v>0.14</v>
      </c>
      <c r="F9" s="23" t="n">
        <v>0.12</v>
      </c>
      <c r="G9" s="22" t="n">
        <v>0.11</v>
      </c>
      <c r="H9" s="22" t="n">
        <v>0.1</v>
      </c>
      <c r="I9" s="22" t="n">
        <v>0.09</v>
      </c>
      <c r="J9" s="22" t="n">
        <v>0.11</v>
      </c>
      <c r="K9" s="23" t="n">
        <v>0.17</v>
      </c>
      <c r="L9" s="22" t="n">
        <v>0.28</v>
      </c>
      <c r="M9" s="22" t="n">
        <v>0.4</v>
      </c>
      <c r="N9" s="22" t="n">
        <v>0.53</v>
      </c>
      <c r="O9" s="22" t="n">
        <v>0.65</v>
      </c>
      <c r="P9" s="23" t="n">
        <v>0.75</v>
      </c>
      <c r="Q9" s="22" t="n">
        <v>0.84</v>
      </c>
      <c r="R9" s="22" t="n">
        <v>0.92</v>
      </c>
      <c r="S9" s="22" t="n">
        <v>0.99</v>
      </c>
      <c r="T9" s="22" t="n">
        <v>1.04</v>
      </c>
      <c r="U9" s="23" t="n">
        <v>1.06</v>
      </c>
      <c r="V9" s="22" t="n">
        <v>1.04</v>
      </c>
      <c r="W9" s="22" t="n">
        <v>1</v>
      </c>
      <c r="X9" s="22" t="n">
        <v>0.96</v>
      </c>
      <c r="Y9" s="22" t="n">
        <v>0.91</v>
      </c>
      <c r="Z9" s="23" t="n">
        <v>0.88</v>
      </c>
      <c r="AA9" s="23" t="n">
        <v>0.87</v>
      </c>
      <c r="AB9" s="3" t="n">
        <v>28</v>
      </c>
    </row>
    <row r="10" customFormat="false" ht="12.75" hidden="false" customHeight="false" outlineLevel="0" collapsed="false">
      <c r="A10" s="24" t="n">
        <v>4</v>
      </c>
      <c r="B10" s="25" t="n">
        <v>0.16</v>
      </c>
      <c r="C10" s="26" t="n">
        <v>0.15</v>
      </c>
      <c r="D10" s="26" t="n">
        <v>0.14</v>
      </c>
      <c r="E10" s="26" t="n">
        <v>0.12</v>
      </c>
      <c r="F10" s="27" t="n">
        <v>0.11</v>
      </c>
      <c r="G10" s="26" t="n">
        <v>0.1</v>
      </c>
      <c r="H10" s="26" t="n">
        <v>0.09</v>
      </c>
      <c r="I10" s="26" t="n">
        <v>0.11</v>
      </c>
      <c r="J10" s="26" t="n">
        <v>0.17</v>
      </c>
      <c r="K10" s="27" t="n">
        <v>0.28</v>
      </c>
      <c r="L10" s="26" t="n">
        <v>0.4</v>
      </c>
      <c r="M10" s="26" t="n">
        <v>0.53</v>
      </c>
      <c r="N10" s="26" t="n">
        <v>0.65</v>
      </c>
      <c r="O10" s="26" t="n">
        <v>0.75</v>
      </c>
      <c r="P10" s="27" t="n">
        <v>0.84</v>
      </c>
      <c r="Q10" s="26" t="n">
        <v>0.92</v>
      </c>
      <c r="R10" s="26" t="n">
        <v>0.99</v>
      </c>
      <c r="S10" s="26" t="n">
        <v>1.04</v>
      </c>
      <c r="T10" s="26" t="n">
        <v>1.06</v>
      </c>
      <c r="U10" s="27" t="n">
        <v>1.04</v>
      </c>
      <c r="V10" s="26" t="n">
        <v>1</v>
      </c>
      <c r="W10" s="26" t="n">
        <v>0.96</v>
      </c>
      <c r="X10" s="26" t="n">
        <v>0.91</v>
      </c>
      <c r="Y10" s="26" t="n">
        <v>0.88</v>
      </c>
      <c r="Z10" s="27" t="n">
        <v>0.87</v>
      </c>
      <c r="AA10" s="27" t="n">
        <v>0.86</v>
      </c>
      <c r="AB10" s="24" t="n">
        <v>29</v>
      </c>
    </row>
    <row r="11" customFormat="false" ht="12.75" hidden="false" customHeight="false" outlineLevel="0" collapsed="false">
      <c r="A11" s="3" t="n">
        <v>5</v>
      </c>
      <c r="B11" s="21" t="n">
        <v>0.15</v>
      </c>
      <c r="C11" s="22" t="n">
        <v>0.14</v>
      </c>
      <c r="D11" s="22" t="n">
        <v>0.12</v>
      </c>
      <c r="E11" s="22" t="n">
        <v>0.11</v>
      </c>
      <c r="F11" s="23" t="n">
        <v>0.1</v>
      </c>
      <c r="G11" s="22" t="n">
        <v>0.09</v>
      </c>
      <c r="H11" s="22" t="n">
        <v>0.11</v>
      </c>
      <c r="I11" s="22" t="n">
        <v>0.17</v>
      </c>
      <c r="J11" s="22" t="n">
        <v>0.28</v>
      </c>
      <c r="K11" s="23" t="n">
        <v>0.4</v>
      </c>
      <c r="L11" s="22" t="n">
        <v>0.53</v>
      </c>
      <c r="M11" s="22" t="n">
        <v>0.65</v>
      </c>
      <c r="N11" s="22" t="n">
        <v>0.75</v>
      </c>
      <c r="O11" s="22" t="n">
        <v>0.84</v>
      </c>
      <c r="P11" s="23" t="n">
        <v>0.92</v>
      </c>
      <c r="Q11" s="22" t="n">
        <v>0.99</v>
      </c>
      <c r="R11" s="22" t="n">
        <v>1.04</v>
      </c>
      <c r="S11" s="22" t="n">
        <v>1.06</v>
      </c>
      <c r="T11" s="22" t="n">
        <v>1.04</v>
      </c>
      <c r="U11" s="23" t="n">
        <v>1</v>
      </c>
      <c r="V11" s="22" t="n">
        <v>0.96</v>
      </c>
      <c r="W11" s="22" t="n">
        <v>0.91</v>
      </c>
      <c r="X11" s="22" t="n">
        <v>0.88</v>
      </c>
      <c r="Y11" s="22" t="n">
        <v>0.87</v>
      </c>
      <c r="Z11" s="23" t="n">
        <v>0.86</v>
      </c>
      <c r="AA11" s="23" t="n">
        <v>0.87</v>
      </c>
      <c r="AB11" s="3" t="n">
        <v>30</v>
      </c>
    </row>
    <row r="12" customFormat="false" ht="12.75" hidden="false" customHeight="false" outlineLevel="0" collapsed="false">
      <c r="A12" s="3" t="n">
        <v>6</v>
      </c>
      <c r="B12" s="21" t="n">
        <v>0.14</v>
      </c>
      <c r="C12" s="22" t="n">
        <v>0.12</v>
      </c>
      <c r="D12" s="22" t="n">
        <v>0.11</v>
      </c>
      <c r="E12" s="22" t="n">
        <v>0.1</v>
      </c>
      <c r="F12" s="23" t="n">
        <v>0.09</v>
      </c>
      <c r="G12" s="22" t="n">
        <v>0.11</v>
      </c>
      <c r="H12" s="22" t="n">
        <v>0.17</v>
      </c>
      <c r="I12" s="22" t="n">
        <v>0.28</v>
      </c>
      <c r="J12" s="22" t="n">
        <v>0.4</v>
      </c>
      <c r="K12" s="23" t="n">
        <v>0.53</v>
      </c>
      <c r="L12" s="22" t="n">
        <v>0.65</v>
      </c>
      <c r="M12" s="22" t="n">
        <v>0.75</v>
      </c>
      <c r="N12" s="22" t="n">
        <v>0.84</v>
      </c>
      <c r="O12" s="22" t="n">
        <v>0.92</v>
      </c>
      <c r="P12" s="23" t="n">
        <v>0.99</v>
      </c>
      <c r="Q12" s="22" t="n">
        <v>1.04</v>
      </c>
      <c r="R12" s="22" t="n">
        <v>1.06</v>
      </c>
      <c r="S12" s="22" t="n">
        <v>1.04</v>
      </c>
      <c r="T12" s="22" t="n">
        <v>1</v>
      </c>
      <c r="U12" s="23" t="n">
        <v>0.96</v>
      </c>
      <c r="V12" s="22" t="n">
        <v>0.91</v>
      </c>
      <c r="W12" s="22" t="n">
        <v>0.88</v>
      </c>
      <c r="X12" s="22" t="n">
        <v>0.87</v>
      </c>
      <c r="Y12" s="22" t="n">
        <v>0.86</v>
      </c>
      <c r="Z12" s="23" t="n">
        <v>0.87</v>
      </c>
      <c r="AA12" s="23" t="n">
        <v>0.89</v>
      </c>
      <c r="AB12" s="3" t="n">
        <v>31</v>
      </c>
    </row>
    <row r="13" customFormat="false" ht="12.75" hidden="false" customHeight="false" outlineLevel="0" collapsed="false">
      <c r="A13" s="3" t="n">
        <v>7</v>
      </c>
      <c r="B13" s="21" t="n">
        <v>0.12</v>
      </c>
      <c r="C13" s="22" t="n">
        <v>0.11</v>
      </c>
      <c r="D13" s="22" t="n">
        <v>0.1</v>
      </c>
      <c r="E13" s="22" t="n">
        <v>0.09</v>
      </c>
      <c r="F13" s="23" t="n">
        <v>0.11</v>
      </c>
      <c r="G13" s="22" t="n">
        <v>0.17</v>
      </c>
      <c r="H13" s="22" t="n">
        <v>0.28</v>
      </c>
      <c r="I13" s="22" t="n">
        <v>0.4</v>
      </c>
      <c r="J13" s="22" t="n">
        <v>0.53</v>
      </c>
      <c r="K13" s="23" t="n">
        <v>0.65</v>
      </c>
      <c r="L13" s="22" t="n">
        <v>0.75</v>
      </c>
      <c r="M13" s="22" t="n">
        <v>0.84</v>
      </c>
      <c r="N13" s="22" t="n">
        <v>0.92</v>
      </c>
      <c r="O13" s="22" t="n">
        <v>0.99</v>
      </c>
      <c r="P13" s="23" t="n">
        <v>1.04</v>
      </c>
      <c r="Q13" s="22" t="n">
        <v>1.06</v>
      </c>
      <c r="R13" s="22" t="n">
        <v>1.04</v>
      </c>
      <c r="S13" s="22" t="n">
        <v>1</v>
      </c>
      <c r="T13" s="22" t="n">
        <v>0.96</v>
      </c>
      <c r="U13" s="23" t="n">
        <v>0.91</v>
      </c>
      <c r="V13" s="22" t="n">
        <v>0.88</v>
      </c>
      <c r="W13" s="22" t="n">
        <v>0.87</v>
      </c>
      <c r="X13" s="22" t="n">
        <v>0.86</v>
      </c>
      <c r="Y13" s="22" t="n">
        <v>0.87</v>
      </c>
      <c r="Z13" s="23" t="n">
        <v>0.89</v>
      </c>
      <c r="AA13" s="23" t="n">
        <v>0.91</v>
      </c>
      <c r="AB13" s="3" t="n">
        <v>32</v>
      </c>
    </row>
    <row r="14" customFormat="false" ht="12.75" hidden="false" customHeight="false" outlineLevel="0" collapsed="false">
      <c r="A14" s="3" t="n">
        <v>8</v>
      </c>
      <c r="B14" s="21" t="n">
        <v>0.11</v>
      </c>
      <c r="C14" s="22" t="n">
        <v>0.1</v>
      </c>
      <c r="D14" s="22" t="n">
        <v>0.09</v>
      </c>
      <c r="E14" s="22" t="n">
        <v>0.11</v>
      </c>
      <c r="F14" s="23" t="n">
        <v>0.17</v>
      </c>
      <c r="G14" s="22" t="n">
        <v>0.28</v>
      </c>
      <c r="H14" s="22" t="n">
        <v>0.4</v>
      </c>
      <c r="I14" s="22" t="n">
        <v>0.53</v>
      </c>
      <c r="J14" s="22" t="n">
        <v>0.65</v>
      </c>
      <c r="K14" s="23" t="n">
        <v>0.75</v>
      </c>
      <c r="L14" s="22" t="n">
        <v>0.84</v>
      </c>
      <c r="M14" s="22" t="n">
        <v>0.92</v>
      </c>
      <c r="N14" s="22" t="n">
        <v>0.99</v>
      </c>
      <c r="O14" s="22" t="n">
        <v>1.04</v>
      </c>
      <c r="P14" s="23" t="n">
        <v>1.06</v>
      </c>
      <c r="Q14" s="22" t="n">
        <v>1.04</v>
      </c>
      <c r="R14" s="22" t="n">
        <v>1</v>
      </c>
      <c r="S14" s="22" t="n">
        <v>0.96</v>
      </c>
      <c r="T14" s="22" t="n">
        <v>0.91</v>
      </c>
      <c r="U14" s="23" t="n">
        <v>0.88</v>
      </c>
      <c r="V14" s="22" t="n">
        <v>0.87</v>
      </c>
      <c r="W14" s="22" t="n">
        <v>0.86</v>
      </c>
      <c r="X14" s="22" t="n">
        <v>0.87</v>
      </c>
      <c r="Y14" s="22" t="n">
        <v>0.89</v>
      </c>
      <c r="Z14" s="23" t="n">
        <v>0.91</v>
      </c>
      <c r="AA14" s="23" t="n">
        <v>0.95</v>
      </c>
      <c r="AB14" s="3" t="n">
        <v>33</v>
      </c>
    </row>
    <row r="15" customFormat="false" ht="12.75" hidden="false" customHeight="false" outlineLevel="0" collapsed="false">
      <c r="A15" s="24" t="n">
        <v>9</v>
      </c>
      <c r="B15" s="25" t="n">
        <v>0.1</v>
      </c>
      <c r="C15" s="26" t="n">
        <v>0.09</v>
      </c>
      <c r="D15" s="26" t="n">
        <v>0.11</v>
      </c>
      <c r="E15" s="26" t="n">
        <v>0.17</v>
      </c>
      <c r="F15" s="27" t="n">
        <v>0.28</v>
      </c>
      <c r="G15" s="26" t="n">
        <v>0.4</v>
      </c>
      <c r="H15" s="26" t="n">
        <v>0.53</v>
      </c>
      <c r="I15" s="26" t="n">
        <v>0.65</v>
      </c>
      <c r="J15" s="26" t="n">
        <v>0.75</v>
      </c>
      <c r="K15" s="27" t="n">
        <v>0.84</v>
      </c>
      <c r="L15" s="26" t="n">
        <v>0.92</v>
      </c>
      <c r="M15" s="26" t="n">
        <v>0.99</v>
      </c>
      <c r="N15" s="26" t="n">
        <v>1.04</v>
      </c>
      <c r="O15" s="26" t="n">
        <v>1.06</v>
      </c>
      <c r="P15" s="27" t="n">
        <v>1.04</v>
      </c>
      <c r="Q15" s="26" t="n">
        <v>1</v>
      </c>
      <c r="R15" s="26" t="n">
        <v>0.96</v>
      </c>
      <c r="S15" s="26" t="n">
        <v>0.91</v>
      </c>
      <c r="T15" s="26" t="n">
        <v>0.88</v>
      </c>
      <c r="U15" s="27" t="n">
        <v>0.87</v>
      </c>
      <c r="V15" s="26" t="n">
        <v>0.86</v>
      </c>
      <c r="W15" s="26" t="n">
        <v>0.87</v>
      </c>
      <c r="X15" s="26" t="n">
        <v>0.89</v>
      </c>
      <c r="Y15" s="26" t="n">
        <v>0.91</v>
      </c>
      <c r="Z15" s="27" t="n">
        <v>0.95</v>
      </c>
      <c r="AA15" s="27" t="n">
        <v>0.99</v>
      </c>
      <c r="AB15" s="24" t="n">
        <v>34</v>
      </c>
    </row>
    <row r="16" customFormat="false" ht="12.75" hidden="false" customHeight="false" outlineLevel="0" collapsed="false">
      <c r="A16" s="3" t="n">
        <v>10</v>
      </c>
      <c r="B16" s="21" t="n">
        <v>0.09</v>
      </c>
      <c r="C16" s="22" t="n">
        <v>0.11</v>
      </c>
      <c r="D16" s="22" t="n">
        <v>0.17</v>
      </c>
      <c r="E16" s="22" t="n">
        <v>0.27</v>
      </c>
      <c r="F16" s="23" t="n">
        <v>0.39</v>
      </c>
      <c r="G16" s="22" t="n">
        <v>0.52</v>
      </c>
      <c r="H16" s="22" t="n">
        <v>0.63</v>
      </c>
      <c r="I16" s="22" t="n">
        <v>0.75</v>
      </c>
      <c r="J16" s="22" t="n">
        <v>0.82</v>
      </c>
      <c r="K16" s="23" t="n">
        <v>0.9</v>
      </c>
      <c r="L16" s="22" t="n">
        <v>0.98</v>
      </c>
      <c r="M16" s="22" t="n">
        <v>1.03</v>
      </c>
      <c r="N16" s="22" t="n">
        <v>1.05</v>
      </c>
      <c r="O16" s="22" t="n">
        <v>1.03</v>
      </c>
      <c r="P16" s="23" t="n">
        <v>0.99</v>
      </c>
      <c r="Q16" s="22" t="n">
        <v>0.95</v>
      </c>
      <c r="R16" s="22" t="n">
        <v>0.9</v>
      </c>
      <c r="S16" s="22" t="n">
        <v>0.87</v>
      </c>
      <c r="T16" s="22" t="n">
        <v>0.86</v>
      </c>
      <c r="U16" s="23" t="n">
        <v>0.86</v>
      </c>
      <c r="V16" s="22" t="n">
        <v>0.87</v>
      </c>
      <c r="W16" s="22" t="n">
        <v>0.88</v>
      </c>
      <c r="X16" s="22" t="n">
        <v>0.91</v>
      </c>
      <c r="Y16" s="22" t="n">
        <v>0.94</v>
      </c>
      <c r="Z16" s="23" t="n">
        <v>0.99</v>
      </c>
      <c r="AA16" s="23" t="n">
        <v>1.05</v>
      </c>
      <c r="AB16" s="3" t="n">
        <v>35</v>
      </c>
    </row>
    <row r="17" customFormat="false" ht="12.75" hidden="false" customHeight="false" outlineLevel="0" collapsed="false">
      <c r="A17" s="3" t="n">
        <v>11</v>
      </c>
      <c r="B17" s="21" t="n">
        <v>0.1</v>
      </c>
      <c r="C17" s="22" t="n">
        <v>0.16</v>
      </c>
      <c r="D17" s="22" t="n">
        <v>0.26</v>
      </c>
      <c r="E17" s="22" t="n">
        <v>0.38</v>
      </c>
      <c r="F17" s="23" t="n">
        <v>0.5</v>
      </c>
      <c r="G17" s="22" t="n">
        <v>0.61</v>
      </c>
      <c r="H17" s="22" t="n">
        <v>0.71</v>
      </c>
      <c r="I17" s="22" t="n">
        <v>0.8</v>
      </c>
      <c r="J17" s="22" t="n">
        <v>0.87</v>
      </c>
      <c r="K17" s="23" t="n">
        <v>0.95</v>
      </c>
      <c r="L17" s="22" t="n">
        <v>1</v>
      </c>
      <c r="M17" s="22" t="n">
        <v>1.03</v>
      </c>
      <c r="N17" s="22" t="n">
        <v>1.01</v>
      </c>
      <c r="O17" s="22" t="n">
        <v>0.97</v>
      </c>
      <c r="P17" s="23" t="n">
        <v>0.93</v>
      </c>
      <c r="Q17" s="22" t="n">
        <v>0.88</v>
      </c>
      <c r="R17" s="22" t="n">
        <v>0.85</v>
      </c>
      <c r="S17" s="22" t="n">
        <v>0.84</v>
      </c>
      <c r="T17" s="22" t="n">
        <v>0.84</v>
      </c>
      <c r="U17" s="23" t="n">
        <v>0.85</v>
      </c>
      <c r="V17" s="22" t="n">
        <v>0.86</v>
      </c>
      <c r="W17" s="22" t="n">
        <v>0.89</v>
      </c>
      <c r="X17" s="22" t="n">
        <v>0.93</v>
      </c>
      <c r="Y17" s="22" t="n">
        <v>0.98</v>
      </c>
      <c r="Z17" s="23" t="n">
        <v>1.04</v>
      </c>
      <c r="AA17" s="23" t="n">
        <v>1.11</v>
      </c>
      <c r="AB17" s="3" t="n">
        <v>36</v>
      </c>
    </row>
    <row r="18" customFormat="false" ht="12.75" hidden="false" customHeight="false" outlineLevel="0" collapsed="false">
      <c r="A18" s="3" t="n">
        <v>12</v>
      </c>
      <c r="B18" s="21" t="n">
        <v>0.15</v>
      </c>
      <c r="C18" s="22" t="n">
        <v>0.25</v>
      </c>
      <c r="D18" s="22" t="n">
        <v>0.36</v>
      </c>
      <c r="E18" s="22" t="n">
        <v>0.48</v>
      </c>
      <c r="F18" s="23" t="n">
        <v>0.59</v>
      </c>
      <c r="G18" s="22" t="n">
        <v>0.7</v>
      </c>
      <c r="H18" s="22" t="n">
        <v>0.77</v>
      </c>
      <c r="I18" s="22" t="n">
        <v>0.84</v>
      </c>
      <c r="J18" s="22" t="n">
        <v>0.91</v>
      </c>
      <c r="K18" s="23" t="n">
        <v>0.97</v>
      </c>
      <c r="L18" s="22" t="n">
        <v>1</v>
      </c>
      <c r="M18" s="22" t="n">
        <v>0.98</v>
      </c>
      <c r="N18" s="22" t="n">
        <v>0.95</v>
      </c>
      <c r="O18" s="22" t="n">
        <v>0.91</v>
      </c>
      <c r="P18" s="23" t="n">
        <v>0.86</v>
      </c>
      <c r="Q18" s="22" t="n">
        <v>0.83</v>
      </c>
      <c r="R18" s="22" t="n">
        <v>0.82</v>
      </c>
      <c r="S18" s="22" t="n">
        <v>0.83</v>
      </c>
      <c r="T18" s="22" t="n">
        <v>0.83</v>
      </c>
      <c r="U18" s="23" t="n">
        <v>0.85</v>
      </c>
      <c r="V18" s="22" t="n">
        <v>0.88</v>
      </c>
      <c r="W18" s="22" t="n">
        <v>0.91</v>
      </c>
      <c r="X18" s="22" t="n">
        <v>0.97</v>
      </c>
      <c r="Y18" s="22" t="n">
        <v>1.03</v>
      </c>
      <c r="Z18" s="23" t="n">
        <v>1.1</v>
      </c>
      <c r="AA18" s="23" t="n">
        <v>1.17</v>
      </c>
      <c r="AB18" s="3" t="n">
        <v>37</v>
      </c>
    </row>
    <row r="19" customFormat="false" ht="12.75" hidden="false" customHeight="false" outlineLevel="0" collapsed="false">
      <c r="A19" s="3" t="n">
        <v>13</v>
      </c>
      <c r="B19" s="21" t="n">
        <v>0.24</v>
      </c>
      <c r="C19" s="22" t="n">
        <v>0.35</v>
      </c>
      <c r="D19" s="22" t="n">
        <v>0.46</v>
      </c>
      <c r="E19" s="22" t="n">
        <v>0.57</v>
      </c>
      <c r="F19" s="23" t="n">
        <v>0.66</v>
      </c>
      <c r="G19" s="22" t="n">
        <v>0.74</v>
      </c>
      <c r="H19" s="22" t="n">
        <v>0.81</v>
      </c>
      <c r="I19" s="22" t="n">
        <v>0.88</v>
      </c>
      <c r="J19" s="22" t="n">
        <v>0.93</v>
      </c>
      <c r="K19" s="23" t="n">
        <v>0.96</v>
      </c>
      <c r="L19" s="22" t="n">
        <v>0.95</v>
      </c>
      <c r="M19" s="22" t="n">
        <v>0.92</v>
      </c>
      <c r="N19" s="22" t="n">
        <v>0.88</v>
      </c>
      <c r="O19" s="22" t="n">
        <v>0.84</v>
      </c>
      <c r="P19" s="23" t="n">
        <v>0.82</v>
      </c>
      <c r="Q19" s="22" t="n">
        <v>0.8</v>
      </c>
      <c r="R19" s="22" t="n">
        <v>0.81</v>
      </c>
      <c r="S19" s="22" t="n">
        <v>0.82</v>
      </c>
      <c r="T19" s="22" t="n">
        <v>0.83</v>
      </c>
      <c r="U19" s="23" t="n">
        <v>0.85</v>
      </c>
      <c r="V19" s="22" t="n">
        <v>0.9</v>
      </c>
      <c r="W19" s="22" t="n">
        <v>0.95</v>
      </c>
      <c r="X19" s="22" t="n">
        <v>1.01</v>
      </c>
      <c r="Y19" s="22" t="n">
        <v>1.08</v>
      </c>
      <c r="Z19" s="23" t="n">
        <v>1.16</v>
      </c>
      <c r="AA19" s="23" t="n">
        <v>1.24</v>
      </c>
      <c r="AB19" s="3" t="n">
        <v>38</v>
      </c>
    </row>
    <row r="20" customFormat="false" ht="12.75" hidden="false" customHeight="false" outlineLevel="0" collapsed="false">
      <c r="A20" s="24" t="n">
        <v>14</v>
      </c>
      <c r="B20" s="25" t="n">
        <v>0.33</v>
      </c>
      <c r="C20" s="26" t="n">
        <v>0.44</v>
      </c>
      <c r="D20" s="26" t="n">
        <v>0.53</v>
      </c>
      <c r="E20" s="26" t="n">
        <v>0.64</v>
      </c>
      <c r="F20" s="27" t="n">
        <v>0.71</v>
      </c>
      <c r="G20" s="26" t="n">
        <v>0.78</v>
      </c>
      <c r="H20" s="26" t="n">
        <v>0.84</v>
      </c>
      <c r="I20" s="26" t="n">
        <v>0.9</v>
      </c>
      <c r="J20" s="26" t="n">
        <v>0.92</v>
      </c>
      <c r="K20" s="27" t="n">
        <v>0.91</v>
      </c>
      <c r="L20" s="26" t="n">
        <v>0.88</v>
      </c>
      <c r="M20" s="26" t="n">
        <v>0.86</v>
      </c>
      <c r="N20" s="26" t="n">
        <v>0.82</v>
      </c>
      <c r="O20" s="26" t="n">
        <v>0.8</v>
      </c>
      <c r="P20" s="27" t="n">
        <v>0.79</v>
      </c>
      <c r="Q20" s="26" t="n">
        <v>0.79</v>
      </c>
      <c r="R20" s="26" t="n">
        <v>0.8</v>
      </c>
      <c r="S20" s="26" t="n">
        <v>0.81</v>
      </c>
      <c r="T20" s="26" t="n">
        <v>0.83</v>
      </c>
      <c r="U20" s="27" t="n">
        <v>0.87</v>
      </c>
      <c r="V20" s="26" t="n">
        <v>0.92</v>
      </c>
      <c r="W20" s="26" t="n">
        <v>0.99</v>
      </c>
      <c r="X20" s="26" t="n">
        <v>1.05</v>
      </c>
      <c r="Y20" s="26" t="n">
        <v>1.13</v>
      </c>
      <c r="Z20" s="27" t="n">
        <v>1.22</v>
      </c>
      <c r="AA20" s="27" t="n">
        <v>1.32</v>
      </c>
      <c r="AB20" s="24" t="n">
        <v>39</v>
      </c>
    </row>
    <row r="21" customFormat="false" ht="12.75" hidden="false" customHeight="false" outlineLevel="0" collapsed="false">
      <c r="A21" s="3" t="n">
        <v>15</v>
      </c>
      <c r="B21" s="21" t="n">
        <v>0.42</v>
      </c>
      <c r="C21" s="22" t="n">
        <v>0.51</v>
      </c>
      <c r="D21" s="22" t="n">
        <v>0.6</v>
      </c>
      <c r="E21" s="22" t="n">
        <v>0.67</v>
      </c>
      <c r="F21" s="23" t="n">
        <v>0.74</v>
      </c>
      <c r="G21" s="22" t="n">
        <v>0.81</v>
      </c>
      <c r="H21" s="22" t="n">
        <v>0.86</v>
      </c>
      <c r="I21" s="22" t="n">
        <v>0.87</v>
      </c>
      <c r="J21" s="22" t="n">
        <v>0.87</v>
      </c>
      <c r="K21" s="23" t="n">
        <v>0.85</v>
      </c>
      <c r="L21" s="22" t="n">
        <v>0.81</v>
      </c>
      <c r="M21" s="22" t="n">
        <v>0.79</v>
      </c>
      <c r="N21" s="22" t="n">
        <v>0.77</v>
      </c>
      <c r="O21" s="22" t="n">
        <v>0.77</v>
      </c>
      <c r="P21" s="23" t="n">
        <v>0.77</v>
      </c>
      <c r="Q21" s="22" t="n">
        <v>0.78</v>
      </c>
      <c r="R21" s="22" t="n">
        <v>0.79</v>
      </c>
      <c r="S21" s="22" t="n">
        <v>0.81</v>
      </c>
      <c r="T21" s="22" t="n">
        <v>0.85</v>
      </c>
      <c r="U21" s="23" t="n">
        <v>0.9</v>
      </c>
      <c r="V21" s="22" t="n">
        <v>0.96</v>
      </c>
      <c r="W21" s="22" t="n">
        <v>1.03</v>
      </c>
      <c r="X21" s="22" t="n">
        <v>1.1</v>
      </c>
      <c r="Y21" s="22" t="n">
        <v>1.19</v>
      </c>
      <c r="Z21" s="23" t="n">
        <v>1.29</v>
      </c>
      <c r="AA21" s="23" t="n">
        <v>1.4</v>
      </c>
      <c r="AB21" s="3" t="n">
        <v>40</v>
      </c>
    </row>
    <row r="22" customFormat="false" ht="12.75" hidden="false" customHeight="false" outlineLevel="0" collapsed="false">
      <c r="A22" s="3" t="n">
        <v>16</v>
      </c>
      <c r="B22" s="21" t="n">
        <v>0.49</v>
      </c>
      <c r="C22" s="22" t="n">
        <v>0.56</v>
      </c>
      <c r="D22" s="22" t="n">
        <v>0.63</v>
      </c>
      <c r="E22" s="22" t="n">
        <v>0.7</v>
      </c>
      <c r="F22" s="23" t="n">
        <v>0.77</v>
      </c>
      <c r="G22" s="22" t="n">
        <v>0.82</v>
      </c>
      <c r="H22" s="22" t="n">
        <v>0.84</v>
      </c>
      <c r="I22" s="22" t="n">
        <v>0.82</v>
      </c>
      <c r="J22" s="22" t="n">
        <v>0.81</v>
      </c>
      <c r="K22" s="23" t="n">
        <v>0.78</v>
      </c>
      <c r="L22" s="22" t="n">
        <v>0.74</v>
      </c>
      <c r="M22" s="22" t="n">
        <v>0.74</v>
      </c>
      <c r="N22" s="22" t="n">
        <v>0.74</v>
      </c>
      <c r="O22" s="22" t="n">
        <v>0.75</v>
      </c>
      <c r="P22" s="23" t="n">
        <v>0.76</v>
      </c>
      <c r="Q22" s="22" t="n">
        <v>0.77</v>
      </c>
      <c r="R22" s="22" t="n">
        <v>0.79</v>
      </c>
      <c r="S22" s="22" t="n">
        <v>0.83</v>
      </c>
      <c r="T22" s="22" t="n">
        <v>0.88</v>
      </c>
      <c r="U22" s="23" t="n">
        <v>0.93</v>
      </c>
      <c r="V22" s="22" t="n">
        <v>1</v>
      </c>
      <c r="W22" s="22" t="n">
        <v>1.07</v>
      </c>
      <c r="X22" s="22" t="n">
        <v>1.16</v>
      </c>
      <c r="Y22" s="22" t="n">
        <v>1.25</v>
      </c>
      <c r="Z22" s="23" t="n">
        <v>1.36</v>
      </c>
      <c r="AA22" s="23" t="n">
        <v>1.48</v>
      </c>
      <c r="AB22" s="3" t="n">
        <v>41</v>
      </c>
    </row>
    <row r="23" customFormat="false" ht="12.75" hidden="false" customHeight="false" outlineLevel="0" collapsed="false">
      <c r="A23" s="3" t="n">
        <v>17</v>
      </c>
      <c r="B23" s="21" t="n">
        <v>0.54</v>
      </c>
      <c r="C23" s="22" t="n">
        <v>0.59</v>
      </c>
      <c r="D23" s="22" t="n">
        <v>0.65</v>
      </c>
      <c r="E23" s="22" t="n">
        <v>0.74</v>
      </c>
      <c r="F23" s="23" t="n">
        <v>0.78</v>
      </c>
      <c r="G23" s="22" t="n">
        <v>0.82</v>
      </c>
      <c r="H23" s="22" t="n">
        <v>0.82</v>
      </c>
      <c r="I23" s="22" t="n">
        <v>0.79</v>
      </c>
      <c r="J23" s="22" t="n">
        <v>0.77</v>
      </c>
      <c r="K23" s="23" t="n">
        <v>0.74</v>
      </c>
      <c r="L23" s="22" t="n">
        <v>0.71</v>
      </c>
      <c r="M23" s="22" t="n">
        <v>0.72</v>
      </c>
      <c r="N23" s="22" t="n">
        <v>0.73</v>
      </c>
      <c r="O23" s="22" t="n">
        <v>0.74</v>
      </c>
      <c r="P23" s="23" t="n">
        <v>0.75</v>
      </c>
      <c r="Q23" s="22" t="n">
        <v>0.78</v>
      </c>
      <c r="R23" s="22" t="n">
        <v>0.81</v>
      </c>
      <c r="S23" s="22" t="n">
        <v>0.85</v>
      </c>
      <c r="T23" s="22" t="n">
        <v>0.89</v>
      </c>
      <c r="U23" s="23" t="n">
        <v>0.96</v>
      </c>
      <c r="V23" s="22" t="n">
        <v>1.03</v>
      </c>
      <c r="W23" s="22" t="n">
        <v>1.13</v>
      </c>
      <c r="X23" s="22" t="n">
        <v>1.23</v>
      </c>
      <c r="Y23" s="22" t="n">
        <v>1.33</v>
      </c>
      <c r="Z23" s="23" t="n">
        <v>1.46</v>
      </c>
      <c r="AA23" s="23" t="n">
        <v>1.58</v>
      </c>
      <c r="AB23" s="3" t="n">
        <v>42</v>
      </c>
    </row>
    <row r="24" customFormat="false" ht="12.75" hidden="false" customHeight="false" outlineLevel="0" collapsed="false">
      <c r="A24" s="3" t="n">
        <v>18</v>
      </c>
      <c r="B24" s="21" t="n">
        <v>0.6</v>
      </c>
      <c r="C24" s="22" t="n">
        <v>0.64</v>
      </c>
      <c r="D24" s="22" t="n">
        <v>0.7</v>
      </c>
      <c r="E24" s="22" t="n">
        <v>0.76</v>
      </c>
      <c r="F24" s="23" t="n">
        <v>0.78</v>
      </c>
      <c r="G24" s="22" t="n">
        <v>0.78</v>
      </c>
      <c r="H24" s="22" t="n">
        <v>0.75</v>
      </c>
      <c r="I24" s="22" t="n">
        <v>0.73</v>
      </c>
      <c r="J24" s="22" t="n">
        <v>0.71</v>
      </c>
      <c r="K24" s="23" t="n">
        <v>0.71</v>
      </c>
      <c r="L24" s="22" t="n">
        <v>0.72</v>
      </c>
      <c r="M24" s="22" t="n">
        <v>0.75</v>
      </c>
      <c r="N24" s="22" t="n">
        <v>0.78</v>
      </c>
      <c r="O24" s="22" t="n">
        <v>0.8</v>
      </c>
      <c r="P24" s="23" t="n">
        <v>0.84</v>
      </c>
      <c r="Q24" s="22" t="n">
        <v>0.88</v>
      </c>
      <c r="R24" s="22" t="n">
        <v>0.94</v>
      </c>
      <c r="S24" s="22" t="n">
        <v>1</v>
      </c>
      <c r="T24" s="22" t="n">
        <v>1.06</v>
      </c>
      <c r="U24" s="23" t="n">
        <v>1.14</v>
      </c>
      <c r="V24" s="22" t="n">
        <v>1.24</v>
      </c>
      <c r="W24" s="22" t="n">
        <v>1.34</v>
      </c>
      <c r="X24" s="22" t="n">
        <v>1.46</v>
      </c>
      <c r="Y24" s="22" t="n">
        <v>1.6</v>
      </c>
      <c r="Z24" s="23" t="n">
        <v>1.77</v>
      </c>
      <c r="AA24" s="23" t="n">
        <v>1.96</v>
      </c>
      <c r="AB24" s="3" t="n">
        <v>43</v>
      </c>
    </row>
    <row r="25" customFormat="false" ht="12.75" hidden="false" customHeight="false" outlineLevel="0" collapsed="false">
      <c r="A25" s="24" t="n">
        <v>19</v>
      </c>
      <c r="B25" s="25" t="n">
        <v>0.61</v>
      </c>
      <c r="C25" s="26" t="n">
        <v>0.65</v>
      </c>
      <c r="D25" s="26" t="n">
        <v>0.7</v>
      </c>
      <c r="E25" s="26" t="n">
        <v>0.73</v>
      </c>
      <c r="F25" s="27" t="n">
        <v>0.74</v>
      </c>
      <c r="G25" s="26" t="n">
        <v>0.72</v>
      </c>
      <c r="H25" s="26" t="n">
        <v>0.69</v>
      </c>
      <c r="I25" s="26" t="n">
        <v>0.67</v>
      </c>
      <c r="J25" s="26" t="n">
        <v>0.66</v>
      </c>
      <c r="K25" s="27" t="n">
        <v>0.68</v>
      </c>
      <c r="L25" s="26" t="n">
        <v>0.7</v>
      </c>
      <c r="M25" s="26" t="n">
        <v>0.74</v>
      </c>
      <c r="N25" s="26" t="n">
        <v>0.77</v>
      </c>
      <c r="O25" s="26" t="n">
        <v>0.81</v>
      </c>
      <c r="P25" s="27" t="n">
        <v>0.86</v>
      </c>
      <c r="Q25" s="26" t="n">
        <v>0.9</v>
      </c>
      <c r="R25" s="26" t="n">
        <v>0.97</v>
      </c>
      <c r="S25" s="26" t="n">
        <v>1.03</v>
      </c>
      <c r="T25" s="26" t="n">
        <v>1.11</v>
      </c>
      <c r="U25" s="27" t="n">
        <v>1.18</v>
      </c>
      <c r="V25" s="26" t="n">
        <v>1.29</v>
      </c>
      <c r="W25" s="26" t="n">
        <v>1.41</v>
      </c>
      <c r="X25" s="26" t="n">
        <v>1.54</v>
      </c>
      <c r="Y25" s="26" t="n">
        <v>1.7</v>
      </c>
      <c r="Z25" s="27" t="n">
        <v>1.88</v>
      </c>
      <c r="AA25" s="27" t="n">
        <v>2.09</v>
      </c>
      <c r="AB25" s="24" t="n">
        <v>44</v>
      </c>
    </row>
    <row r="26" customFormat="false" ht="12.75" hidden="false" customHeight="false" outlineLevel="0" collapsed="false">
      <c r="A26" s="3" t="n">
        <v>20</v>
      </c>
      <c r="B26" s="21" t="n">
        <v>0.62</v>
      </c>
      <c r="C26" s="22" t="n">
        <v>0.65</v>
      </c>
      <c r="D26" s="22" t="n">
        <v>0.67</v>
      </c>
      <c r="E26" s="22" t="n">
        <v>0.68</v>
      </c>
      <c r="F26" s="23" t="n">
        <v>0.68</v>
      </c>
      <c r="G26" s="22" t="n">
        <v>0.65</v>
      </c>
      <c r="H26" s="22" t="n">
        <v>0.63</v>
      </c>
      <c r="I26" s="22" t="n">
        <v>0.62</v>
      </c>
      <c r="J26" s="22" t="n">
        <v>0.63</v>
      </c>
      <c r="K26" s="23" t="n">
        <v>0.66</v>
      </c>
      <c r="L26" s="22" t="n">
        <v>0.69</v>
      </c>
      <c r="M26" s="22" t="n">
        <v>0.74</v>
      </c>
      <c r="N26" s="22" t="n">
        <v>0.78</v>
      </c>
      <c r="O26" s="22" t="n">
        <v>0.83</v>
      </c>
      <c r="P26" s="23" t="n">
        <v>0.88</v>
      </c>
      <c r="Q26" s="22" t="n">
        <v>0.94</v>
      </c>
      <c r="R26" s="22" t="n">
        <v>1</v>
      </c>
      <c r="S26" s="22" t="n">
        <v>1.07</v>
      </c>
      <c r="T26" s="22" t="n">
        <v>1.15</v>
      </c>
      <c r="U26" s="23" t="n">
        <v>1.24</v>
      </c>
      <c r="V26" s="22" t="n">
        <v>1.35</v>
      </c>
      <c r="W26" s="22" t="n">
        <v>1.48</v>
      </c>
      <c r="X26" s="22" t="n">
        <v>1.62</v>
      </c>
      <c r="Y26" s="22" t="n">
        <v>1.8</v>
      </c>
      <c r="Z26" s="23" t="n">
        <v>2</v>
      </c>
      <c r="AA26" s="23" t="n">
        <v>2.22</v>
      </c>
      <c r="AB26" s="3" t="n">
        <v>45</v>
      </c>
    </row>
    <row r="27" customFormat="false" ht="12.75" hidden="false" customHeight="false" outlineLevel="0" collapsed="false">
      <c r="A27" s="3" t="n">
        <v>21</v>
      </c>
      <c r="B27" s="21" t="n">
        <v>0.61</v>
      </c>
      <c r="C27" s="22" t="n">
        <v>0.62</v>
      </c>
      <c r="D27" s="22" t="n">
        <v>0.62</v>
      </c>
      <c r="E27" s="22" t="n">
        <v>0.62</v>
      </c>
      <c r="F27" s="23" t="n">
        <v>0.61</v>
      </c>
      <c r="G27" s="22" t="n">
        <v>0.6</v>
      </c>
      <c r="H27" s="22" t="n">
        <v>0.58</v>
      </c>
      <c r="I27" s="22" t="n">
        <v>0.59</v>
      </c>
      <c r="J27" s="22" t="n">
        <v>0.61</v>
      </c>
      <c r="K27" s="23" t="n">
        <v>0.65</v>
      </c>
      <c r="L27" s="22" t="n">
        <v>0.68</v>
      </c>
      <c r="M27" s="22" t="n">
        <v>0.73</v>
      </c>
      <c r="N27" s="22" t="n">
        <v>0.8</v>
      </c>
      <c r="O27" s="22" t="n">
        <v>0.85</v>
      </c>
      <c r="P27" s="23" t="n">
        <v>0.91</v>
      </c>
      <c r="Q27" s="22" t="n">
        <v>0.97</v>
      </c>
      <c r="R27" s="22" t="n">
        <v>1.04</v>
      </c>
      <c r="S27" s="22" t="n">
        <v>1.11</v>
      </c>
      <c r="T27" s="22" t="n">
        <v>1.2</v>
      </c>
      <c r="U27" s="23" t="n">
        <v>1.29</v>
      </c>
      <c r="V27" s="22" t="n">
        <v>1.41</v>
      </c>
      <c r="W27" s="22" t="n">
        <v>1.55</v>
      </c>
      <c r="X27" s="22" t="n">
        <v>1.72</v>
      </c>
      <c r="Y27" s="22" t="n">
        <v>1.91</v>
      </c>
      <c r="Z27" s="23" t="n">
        <v>2.11</v>
      </c>
      <c r="AA27" s="23" t="n">
        <v>2.36</v>
      </c>
      <c r="AB27" s="3" t="n">
        <v>46</v>
      </c>
    </row>
    <row r="28" customFormat="false" ht="12.75" hidden="false" customHeight="false" outlineLevel="0" collapsed="false">
      <c r="A28" s="3" t="n">
        <v>22</v>
      </c>
      <c r="B28" s="21" t="n">
        <v>0.58</v>
      </c>
      <c r="C28" s="22" t="n">
        <v>0.56</v>
      </c>
      <c r="D28" s="22" t="n">
        <v>0.56</v>
      </c>
      <c r="E28" s="22" t="n">
        <v>0.56</v>
      </c>
      <c r="F28" s="23" t="n">
        <v>0.55</v>
      </c>
      <c r="G28" s="22" t="n">
        <v>0.55</v>
      </c>
      <c r="H28" s="22" t="n">
        <v>0.55</v>
      </c>
      <c r="I28" s="22" t="n">
        <v>0.56</v>
      </c>
      <c r="J28" s="22" t="n">
        <v>0.59</v>
      </c>
      <c r="K28" s="23" t="n">
        <v>0.62</v>
      </c>
      <c r="L28" s="22" t="n">
        <v>0.67</v>
      </c>
      <c r="M28" s="22" t="n">
        <v>0.74</v>
      </c>
      <c r="N28" s="22" t="n">
        <v>0.81</v>
      </c>
      <c r="O28" s="22" t="n">
        <v>0.87</v>
      </c>
      <c r="P28" s="23" t="n">
        <v>0.94</v>
      </c>
      <c r="Q28" s="22" t="n">
        <v>1</v>
      </c>
      <c r="R28" s="22" t="n">
        <v>1.08</v>
      </c>
      <c r="S28" s="22" t="n">
        <v>1.15</v>
      </c>
      <c r="T28" s="22" t="n">
        <v>1.24</v>
      </c>
      <c r="U28" s="23" t="n">
        <v>1.35</v>
      </c>
      <c r="V28" s="22" t="n">
        <v>1.48</v>
      </c>
      <c r="W28" s="22" t="n">
        <v>1.64</v>
      </c>
      <c r="X28" s="22" t="n">
        <v>1.81</v>
      </c>
      <c r="Y28" s="22" t="n">
        <v>2.01</v>
      </c>
      <c r="Z28" s="23" t="n">
        <v>2.24</v>
      </c>
      <c r="AA28" s="23" t="n">
        <v>2.52</v>
      </c>
      <c r="AB28" s="3" t="n">
        <v>47</v>
      </c>
    </row>
    <row r="29" customFormat="false" ht="12.75" hidden="false" customHeight="false" outlineLevel="0" collapsed="false">
      <c r="A29" s="3" t="n">
        <v>23</v>
      </c>
      <c r="B29" s="21" t="n">
        <v>0.53</v>
      </c>
      <c r="C29" s="22" t="n">
        <v>0.5</v>
      </c>
      <c r="D29" s="22" t="n">
        <v>0.5</v>
      </c>
      <c r="E29" s="22" t="n">
        <v>0.5</v>
      </c>
      <c r="F29" s="23" t="n">
        <v>0.51</v>
      </c>
      <c r="G29" s="22" t="n">
        <v>0.52</v>
      </c>
      <c r="H29" s="22" t="n">
        <v>0.53</v>
      </c>
      <c r="I29" s="22" t="n">
        <v>0.54</v>
      </c>
      <c r="J29" s="22" t="n">
        <v>0.57</v>
      </c>
      <c r="K29" s="23" t="n">
        <v>0.6</v>
      </c>
      <c r="L29" s="22" t="n">
        <v>0.68</v>
      </c>
      <c r="M29" s="22" t="n">
        <v>0.75</v>
      </c>
      <c r="N29" s="22" t="n">
        <v>0.83</v>
      </c>
      <c r="O29" s="22" t="n">
        <v>0.9</v>
      </c>
      <c r="P29" s="23" t="n">
        <v>0.97</v>
      </c>
      <c r="Q29" s="22" t="n">
        <v>1.04</v>
      </c>
      <c r="R29" s="22" t="n">
        <v>1.12</v>
      </c>
      <c r="S29" s="22" t="n">
        <v>1.2</v>
      </c>
      <c r="T29" s="22" t="n">
        <v>1.29</v>
      </c>
      <c r="U29" s="23" t="n">
        <v>1.41</v>
      </c>
      <c r="V29" s="22" t="n">
        <v>1.56</v>
      </c>
      <c r="W29" s="22" t="n">
        <v>1.71</v>
      </c>
      <c r="X29" s="22" t="n">
        <v>1.89</v>
      </c>
      <c r="Y29" s="22" t="n">
        <v>2.12</v>
      </c>
      <c r="Z29" s="23" t="n">
        <v>2.37</v>
      </c>
      <c r="AA29" s="23" t="n">
        <v>2.68</v>
      </c>
      <c r="AB29" s="3" t="n">
        <v>48</v>
      </c>
    </row>
    <row r="30" customFormat="false" ht="12.75" hidden="false" customHeight="false" outlineLevel="0" collapsed="false">
      <c r="A30" s="24" t="n">
        <v>24</v>
      </c>
      <c r="B30" s="25" t="n">
        <v>0.47</v>
      </c>
      <c r="C30" s="26" t="n">
        <v>0.44</v>
      </c>
      <c r="D30" s="26" t="n">
        <v>0.44</v>
      </c>
      <c r="E30" s="26" t="n">
        <v>0.45</v>
      </c>
      <c r="F30" s="27" t="n">
        <v>0.48</v>
      </c>
      <c r="G30" s="26" t="n">
        <v>0.49</v>
      </c>
      <c r="H30" s="26" t="n">
        <v>0.51</v>
      </c>
      <c r="I30" s="26" t="n">
        <v>0.52</v>
      </c>
      <c r="J30" s="26" t="n">
        <v>0.55</v>
      </c>
      <c r="K30" s="27" t="n">
        <v>0.61</v>
      </c>
      <c r="L30" s="26" t="n">
        <v>0.69</v>
      </c>
      <c r="M30" s="26" t="n">
        <v>0.77</v>
      </c>
      <c r="N30" s="26" t="n">
        <v>0.86</v>
      </c>
      <c r="O30" s="26" t="n">
        <v>0.94</v>
      </c>
      <c r="P30" s="27" t="n">
        <v>1.01</v>
      </c>
      <c r="Q30" s="26" t="n">
        <v>1.08</v>
      </c>
      <c r="R30" s="26" t="n">
        <v>1.16</v>
      </c>
      <c r="S30" s="26" t="n">
        <v>1.25</v>
      </c>
      <c r="T30" s="26" t="n">
        <v>1.35</v>
      </c>
      <c r="U30" s="27" t="n">
        <v>1.47</v>
      </c>
      <c r="V30" s="26" t="n">
        <v>1.62</v>
      </c>
      <c r="W30" s="26" t="n">
        <v>1.79</v>
      </c>
      <c r="X30" s="26" t="n">
        <v>1.99</v>
      </c>
      <c r="Y30" s="26" t="n">
        <v>2.24</v>
      </c>
      <c r="Z30" s="27" t="n">
        <v>2.52</v>
      </c>
      <c r="AA30" s="27" t="n">
        <v>2.86</v>
      </c>
      <c r="AB30" s="24" t="n">
        <v>49</v>
      </c>
    </row>
    <row r="31" customFormat="false" ht="12.75" hidden="false" customHeight="false" outlineLevel="0" collapsed="false">
      <c r="A31" s="3" t="n">
        <v>25</v>
      </c>
      <c r="B31" s="21" t="n">
        <v>0.42</v>
      </c>
      <c r="C31" s="22" t="n">
        <v>0.39</v>
      </c>
      <c r="D31" s="22" t="n">
        <v>0.4</v>
      </c>
      <c r="E31" s="22" t="n">
        <v>0.43</v>
      </c>
      <c r="F31" s="23" t="n">
        <v>0.45</v>
      </c>
      <c r="G31" s="22" t="n">
        <v>0.46</v>
      </c>
      <c r="H31" s="22" t="n">
        <v>0.48</v>
      </c>
      <c r="I31" s="22" t="n">
        <v>0.5</v>
      </c>
      <c r="J31" s="22" t="n">
        <v>0.54</v>
      </c>
      <c r="K31" s="23" t="n">
        <v>0.62</v>
      </c>
      <c r="L31" s="22" t="n">
        <v>0.7</v>
      </c>
      <c r="M31" s="22" t="n">
        <v>0.79</v>
      </c>
      <c r="N31" s="22" t="n">
        <v>0.88</v>
      </c>
      <c r="O31" s="22" t="n">
        <v>0.96</v>
      </c>
      <c r="P31" s="23" t="n">
        <v>1.04</v>
      </c>
      <c r="Q31" s="22" t="n">
        <v>1.12</v>
      </c>
      <c r="R31" s="22" t="n">
        <v>1.2</v>
      </c>
      <c r="S31" s="22" t="n">
        <v>1.31</v>
      </c>
      <c r="T31" s="22" t="n">
        <v>1.41</v>
      </c>
      <c r="U31" s="23" t="n">
        <v>1.55</v>
      </c>
      <c r="V31" s="22" t="n">
        <v>1.7</v>
      </c>
      <c r="W31" s="22" t="n">
        <v>1.9</v>
      </c>
      <c r="X31" s="22" t="n">
        <v>2.11</v>
      </c>
      <c r="Y31" s="22" t="n">
        <v>2.38</v>
      </c>
      <c r="Z31" s="23" t="n">
        <v>2.68</v>
      </c>
      <c r="AA31" s="23" t="n">
        <v>3.06</v>
      </c>
      <c r="AB31" s="3" t="n">
        <v>50</v>
      </c>
    </row>
    <row r="32" customFormat="false" ht="12.75" hidden="false" customHeight="false" outlineLevel="0" collapsed="false">
      <c r="A32" s="3" t="n">
        <v>26</v>
      </c>
      <c r="B32" s="21" t="n">
        <v>0.37</v>
      </c>
      <c r="C32" s="22" t="n">
        <v>0.36</v>
      </c>
      <c r="D32" s="22" t="n">
        <v>0.38</v>
      </c>
      <c r="E32" s="22" t="n">
        <v>0.41</v>
      </c>
      <c r="F32" s="23" t="n">
        <v>0.43</v>
      </c>
      <c r="G32" s="22" t="n">
        <v>0.44</v>
      </c>
      <c r="H32" s="22" t="n">
        <v>0.46</v>
      </c>
      <c r="I32" s="22" t="n">
        <v>0.5</v>
      </c>
      <c r="J32" s="22" t="n">
        <v>0.55</v>
      </c>
      <c r="K32" s="23" t="n">
        <v>0.63</v>
      </c>
      <c r="L32" s="22" t="n">
        <v>0.72</v>
      </c>
      <c r="M32" s="22" t="n">
        <v>0.81</v>
      </c>
      <c r="N32" s="22" t="n">
        <v>0.9</v>
      </c>
      <c r="O32" s="22" t="n">
        <v>0.99</v>
      </c>
      <c r="P32" s="23" t="n">
        <v>1.08</v>
      </c>
      <c r="Q32" s="22" t="n">
        <v>1.17</v>
      </c>
      <c r="R32" s="22" t="n">
        <v>1.26</v>
      </c>
      <c r="S32" s="22" t="n">
        <v>1.38</v>
      </c>
      <c r="T32" s="22" t="n">
        <v>1.5</v>
      </c>
      <c r="U32" s="23" t="n">
        <v>1.65</v>
      </c>
      <c r="V32" s="22" t="n">
        <v>1.82</v>
      </c>
      <c r="W32" s="22" t="n">
        <v>2.03</v>
      </c>
      <c r="X32" s="22" t="n">
        <v>2.27</v>
      </c>
      <c r="Y32" s="22" t="n">
        <v>2.54</v>
      </c>
      <c r="Z32" s="23" t="n">
        <v>2.87</v>
      </c>
      <c r="AA32" s="23" t="n">
        <v>3.28</v>
      </c>
      <c r="AB32" s="3" t="n">
        <v>51</v>
      </c>
    </row>
    <row r="33" customFormat="false" ht="12.75" hidden="false" customHeight="false" outlineLevel="0" collapsed="false">
      <c r="A33" s="3" t="n">
        <v>27</v>
      </c>
      <c r="B33" s="21" t="n">
        <v>0.32</v>
      </c>
      <c r="C33" s="22" t="n">
        <v>0.33</v>
      </c>
      <c r="D33" s="22" t="n">
        <v>0.37</v>
      </c>
      <c r="E33" s="22" t="n">
        <v>0.4</v>
      </c>
      <c r="F33" s="23" t="n">
        <v>0.42</v>
      </c>
      <c r="G33" s="22" t="n">
        <v>0.43</v>
      </c>
      <c r="H33" s="22" t="n">
        <v>0.46</v>
      </c>
      <c r="I33" s="22" t="n">
        <v>0.5</v>
      </c>
      <c r="J33" s="22" t="n">
        <v>0.56</v>
      </c>
      <c r="K33" s="23" t="n">
        <v>0.65</v>
      </c>
      <c r="L33" s="22" t="n">
        <v>0.74</v>
      </c>
      <c r="M33" s="22" t="n">
        <v>0.84</v>
      </c>
      <c r="N33" s="22" t="n">
        <v>0.94</v>
      </c>
      <c r="O33" s="22" t="n">
        <v>1.03</v>
      </c>
      <c r="P33" s="23" t="n">
        <v>1.13</v>
      </c>
      <c r="Q33" s="22" t="n">
        <v>1.23</v>
      </c>
      <c r="R33" s="22" t="n">
        <v>1.33</v>
      </c>
      <c r="S33" s="22" t="n">
        <v>1.46</v>
      </c>
      <c r="T33" s="22" t="n">
        <v>1.6</v>
      </c>
      <c r="U33" s="23" t="n">
        <v>1.77</v>
      </c>
      <c r="V33" s="22" t="n">
        <v>1.96</v>
      </c>
      <c r="W33" s="22" t="n">
        <v>2.19</v>
      </c>
      <c r="X33" s="22" t="n">
        <v>2.43</v>
      </c>
      <c r="Y33" s="22" t="n">
        <v>2.72</v>
      </c>
      <c r="Z33" s="23" t="n">
        <v>3.08</v>
      </c>
      <c r="AA33" s="23" t="n">
        <v>3.53</v>
      </c>
      <c r="AB33" s="3" t="n">
        <v>52</v>
      </c>
    </row>
    <row r="34" customFormat="false" ht="12.75" hidden="false" customHeight="false" outlineLevel="0" collapsed="false">
      <c r="A34" s="3" t="n">
        <v>28</v>
      </c>
      <c r="B34" s="21" t="n">
        <v>0.29</v>
      </c>
      <c r="C34" s="22" t="n">
        <v>0.32</v>
      </c>
      <c r="D34" s="22" t="n">
        <v>0.37</v>
      </c>
      <c r="E34" s="22" t="n">
        <v>0.4</v>
      </c>
      <c r="F34" s="23" t="n">
        <v>0.41</v>
      </c>
      <c r="G34" s="22" t="n">
        <v>0.43</v>
      </c>
      <c r="H34" s="22" t="n">
        <v>0.47</v>
      </c>
      <c r="I34" s="22" t="n">
        <v>0.51</v>
      </c>
      <c r="J34" s="22" t="n">
        <v>0.58</v>
      </c>
      <c r="K34" s="23" t="n">
        <v>0.67</v>
      </c>
      <c r="L34" s="22" t="n">
        <v>0.77</v>
      </c>
      <c r="M34" s="22" t="n">
        <v>0.88</v>
      </c>
      <c r="N34" s="22" t="n">
        <v>0.99</v>
      </c>
      <c r="O34" s="22" t="n">
        <v>1.09</v>
      </c>
      <c r="P34" s="23" t="n">
        <v>1.19</v>
      </c>
      <c r="Q34" s="22" t="n">
        <v>1.3</v>
      </c>
      <c r="R34" s="22" t="n">
        <v>1.42</v>
      </c>
      <c r="S34" s="22" t="n">
        <v>1.56</v>
      </c>
      <c r="T34" s="22" t="n">
        <v>1.72</v>
      </c>
      <c r="U34" s="23" t="n">
        <v>1.9</v>
      </c>
      <c r="V34" s="22" t="n">
        <v>2.11</v>
      </c>
      <c r="W34" s="22" t="n">
        <v>2.35</v>
      </c>
      <c r="X34" s="22" t="n">
        <v>2.61</v>
      </c>
      <c r="Y34" s="22" t="n">
        <v>2.92</v>
      </c>
      <c r="Z34" s="23" t="n">
        <v>3.31</v>
      </c>
      <c r="AA34" s="23" t="n">
        <v>3.8</v>
      </c>
      <c r="AB34" s="3" t="n">
        <v>53</v>
      </c>
    </row>
    <row r="35" customFormat="false" ht="12.75" hidden="false" customHeight="false" outlineLevel="0" collapsed="false">
      <c r="A35" s="24" t="n">
        <v>29</v>
      </c>
      <c r="B35" s="25" t="n">
        <v>0.26</v>
      </c>
      <c r="C35" s="26" t="n">
        <v>0.31</v>
      </c>
      <c r="D35" s="26" t="n">
        <v>0.36</v>
      </c>
      <c r="E35" s="26" t="n">
        <v>0.4</v>
      </c>
      <c r="F35" s="27" t="n">
        <v>0.42</v>
      </c>
      <c r="G35" s="26" t="n">
        <v>0.44</v>
      </c>
      <c r="H35" s="26" t="n">
        <v>0.47</v>
      </c>
      <c r="I35" s="26" t="n">
        <v>0.52</v>
      </c>
      <c r="J35" s="26" t="n">
        <v>0.6</v>
      </c>
      <c r="K35" s="27" t="n">
        <v>0.69</v>
      </c>
      <c r="L35" s="26" t="n">
        <v>0.81</v>
      </c>
      <c r="M35" s="26" t="n">
        <v>0.93</v>
      </c>
      <c r="N35" s="26" t="n">
        <v>1.05</v>
      </c>
      <c r="O35" s="26" t="n">
        <v>1.16</v>
      </c>
      <c r="P35" s="27" t="n">
        <v>1.27</v>
      </c>
      <c r="Q35" s="26" t="n">
        <v>1.4</v>
      </c>
      <c r="R35" s="26" t="n">
        <v>1.52</v>
      </c>
      <c r="S35" s="26" t="n">
        <v>1.68</v>
      </c>
      <c r="T35" s="26" t="n">
        <v>1.86</v>
      </c>
      <c r="U35" s="27" t="n">
        <v>2.05</v>
      </c>
      <c r="V35" s="26" t="n">
        <v>2.27</v>
      </c>
      <c r="W35" s="26" t="n">
        <v>2.53</v>
      </c>
      <c r="X35" s="26" t="n">
        <v>2.81</v>
      </c>
      <c r="Y35" s="26" t="n">
        <v>3.14</v>
      </c>
      <c r="Z35" s="27" t="n">
        <v>3.55</v>
      </c>
      <c r="AA35" s="27" t="n">
        <v>4.1</v>
      </c>
      <c r="AB35" s="24" t="n">
        <v>54</v>
      </c>
    </row>
    <row r="36" customFormat="false" ht="12.75" hidden="false" customHeight="false" outlineLevel="0" collapsed="false">
      <c r="A36" s="3" t="n">
        <v>30</v>
      </c>
      <c r="B36" s="21" t="n">
        <v>0.23</v>
      </c>
      <c r="C36" s="22" t="n">
        <v>0.31</v>
      </c>
      <c r="D36" s="22" t="n">
        <v>0.37</v>
      </c>
      <c r="E36" s="22" t="n">
        <v>0.41</v>
      </c>
      <c r="F36" s="23" t="n">
        <v>0.44</v>
      </c>
      <c r="G36" s="22" t="n">
        <v>0.46</v>
      </c>
      <c r="H36" s="22" t="n">
        <v>0.49</v>
      </c>
      <c r="I36" s="22" t="n">
        <v>0.54</v>
      </c>
      <c r="J36" s="22" t="n">
        <v>0.63</v>
      </c>
      <c r="K36" s="23" t="n">
        <v>0.74</v>
      </c>
      <c r="L36" s="22" t="n">
        <v>0.87</v>
      </c>
      <c r="M36" s="22" t="n">
        <v>1</v>
      </c>
      <c r="N36" s="22" t="n">
        <v>1.12</v>
      </c>
      <c r="O36" s="22" t="n">
        <v>1.24</v>
      </c>
      <c r="P36" s="23" t="n">
        <v>1.36</v>
      </c>
      <c r="Q36" s="22" t="n">
        <v>1.5</v>
      </c>
      <c r="R36" s="22" t="n">
        <v>1.65</v>
      </c>
      <c r="S36" s="22" t="n">
        <v>1.82</v>
      </c>
      <c r="T36" s="22" t="n">
        <v>2.01</v>
      </c>
      <c r="U36" s="23" t="n">
        <v>2.22</v>
      </c>
      <c r="V36" s="22" t="n">
        <v>2.46</v>
      </c>
      <c r="W36" s="22" t="n">
        <v>2.72</v>
      </c>
      <c r="X36" s="22" t="n">
        <v>3.02</v>
      </c>
      <c r="Y36" s="22" t="n">
        <v>3.37</v>
      </c>
      <c r="Z36" s="23" t="n">
        <v>3.83</v>
      </c>
      <c r="AA36" s="23" t="n">
        <v>4.45</v>
      </c>
      <c r="AB36" s="3" t="n">
        <v>55</v>
      </c>
    </row>
    <row r="37" customFormat="false" ht="12.75" hidden="false" customHeight="false" outlineLevel="0" collapsed="false">
      <c r="A37" s="3" t="n">
        <v>31</v>
      </c>
      <c r="B37" s="21" t="n">
        <v>0.22</v>
      </c>
      <c r="C37" s="22" t="n">
        <v>0.32</v>
      </c>
      <c r="D37" s="22" t="n">
        <v>0.39</v>
      </c>
      <c r="E37" s="22" t="n">
        <v>0.43</v>
      </c>
      <c r="F37" s="23" t="n">
        <v>0.46</v>
      </c>
      <c r="G37" s="22" t="n">
        <v>0.47</v>
      </c>
      <c r="H37" s="22" t="n">
        <v>0.51</v>
      </c>
      <c r="I37" s="22" t="n">
        <v>0.57</v>
      </c>
      <c r="J37" s="22" t="n">
        <v>0.67</v>
      </c>
      <c r="K37" s="23" t="n">
        <v>0.8</v>
      </c>
      <c r="L37" s="22" t="n">
        <v>0.93</v>
      </c>
      <c r="M37" s="22" t="n">
        <v>1.08</v>
      </c>
      <c r="N37" s="22" t="n">
        <v>1.21</v>
      </c>
      <c r="O37" s="22" t="n">
        <v>1.34</v>
      </c>
      <c r="P37" s="23" t="n">
        <v>1.48</v>
      </c>
      <c r="Q37" s="22" t="n">
        <v>1.62</v>
      </c>
      <c r="R37" s="22" t="n">
        <v>1.79</v>
      </c>
      <c r="S37" s="22" t="n">
        <v>1.98</v>
      </c>
      <c r="T37" s="22" t="n">
        <v>2.18</v>
      </c>
      <c r="U37" s="23" t="n">
        <v>2.41</v>
      </c>
      <c r="V37" s="22" t="n">
        <v>2.66</v>
      </c>
      <c r="W37" s="22" t="n">
        <v>2.94</v>
      </c>
      <c r="X37" s="22" t="n">
        <v>3.25</v>
      </c>
      <c r="Y37" s="22" t="n">
        <v>3.64</v>
      </c>
      <c r="Z37" s="23" t="n">
        <v>4.14</v>
      </c>
      <c r="AA37" s="23" t="n">
        <v>4.83</v>
      </c>
      <c r="AB37" s="3" t="n">
        <v>56</v>
      </c>
    </row>
    <row r="38" customFormat="false" ht="12.75" hidden="false" customHeight="false" outlineLevel="0" collapsed="false">
      <c r="A38" s="3" t="n">
        <v>32</v>
      </c>
      <c r="B38" s="21" t="n">
        <v>0.22</v>
      </c>
      <c r="C38" s="22" t="n">
        <v>0.33</v>
      </c>
      <c r="D38" s="22" t="n">
        <v>0.4</v>
      </c>
      <c r="E38" s="22" t="n">
        <v>0.45</v>
      </c>
      <c r="F38" s="23" t="n">
        <v>0.47</v>
      </c>
      <c r="G38" s="22" t="n">
        <v>0.49</v>
      </c>
      <c r="H38" s="22" t="n">
        <v>0.54</v>
      </c>
      <c r="I38" s="22" t="n">
        <v>0.61</v>
      </c>
      <c r="J38" s="22" t="n">
        <v>0.73</v>
      </c>
      <c r="K38" s="23" t="n">
        <v>0.86</v>
      </c>
      <c r="L38" s="22" t="n">
        <v>1.01</v>
      </c>
      <c r="M38" s="22" t="n">
        <v>1.17</v>
      </c>
      <c r="N38" s="22" t="n">
        <v>1.31</v>
      </c>
      <c r="O38" s="22" t="n">
        <v>1.45</v>
      </c>
      <c r="P38" s="23" t="n">
        <v>1.6</v>
      </c>
      <c r="Q38" s="22" t="n">
        <v>1.76</v>
      </c>
      <c r="R38" s="22" t="n">
        <v>1.94</v>
      </c>
      <c r="S38" s="22" t="n">
        <v>2.15</v>
      </c>
      <c r="T38" s="22" t="n">
        <v>2.38</v>
      </c>
      <c r="U38" s="23" t="n">
        <v>2.62</v>
      </c>
      <c r="V38" s="22" t="n">
        <v>2.88</v>
      </c>
      <c r="W38" s="22" t="n">
        <v>3.17</v>
      </c>
      <c r="X38" s="22" t="n">
        <v>3.51</v>
      </c>
      <c r="Y38" s="22" t="n">
        <v>3.93</v>
      </c>
      <c r="Z38" s="23" t="n">
        <v>4.49</v>
      </c>
      <c r="AA38" s="23" t="n">
        <v>5.25</v>
      </c>
      <c r="AB38" s="3" t="n">
        <v>57</v>
      </c>
    </row>
    <row r="39" customFormat="false" ht="12.75" hidden="false" customHeight="false" outlineLevel="0" collapsed="false">
      <c r="A39" s="3" t="n">
        <v>33</v>
      </c>
      <c r="B39" s="21" t="n">
        <v>0.24</v>
      </c>
      <c r="C39" s="22" t="n">
        <v>0.35</v>
      </c>
      <c r="D39" s="22" t="n">
        <v>0.42</v>
      </c>
      <c r="E39" s="22" t="n">
        <v>0.47</v>
      </c>
      <c r="F39" s="23" t="n">
        <v>0.49</v>
      </c>
      <c r="G39" s="22" t="n">
        <v>0.52</v>
      </c>
      <c r="H39" s="22" t="n">
        <v>0.58</v>
      </c>
      <c r="I39" s="22" t="n">
        <v>0.66</v>
      </c>
      <c r="J39" s="22" t="n">
        <v>0.79</v>
      </c>
      <c r="K39" s="23" t="n">
        <v>0.94</v>
      </c>
      <c r="L39" s="22" t="n">
        <v>1.1</v>
      </c>
      <c r="M39" s="22" t="n">
        <v>1.27</v>
      </c>
      <c r="N39" s="22" t="n">
        <v>1.42</v>
      </c>
      <c r="O39" s="22" t="n">
        <v>1.58</v>
      </c>
      <c r="P39" s="23" t="n">
        <v>1.74</v>
      </c>
      <c r="Q39" s="22" t="n">
        <v>1.92</v>
      </c>
      <c r="R39" s="22" t="n">
        <v>2.12</v>
      </c>
      <c r="S39" s="22" t="n">
        <v>2.34</v>
      </c>
      <c r="T39" s="22" t="n">
        <v>2.59</v>
      </c>
      <c r="U39" s="23" t="n">
        <v>2.85</v>
      </c>
      <c r="V39" s="22" t="n">
        <v>3.12</v>
      </c>
      <c r="W39" s="22" t="n">
        <v>3.43</v>
      </c>
      <c r="X39" s="22" t="n">
        <v>3.79</v>
      </c>
      <c r="Y39" s="22" t="n">
        <v>4.25</v>
      </c>
      <c r="Z39" s="23" t="n">
        <v>4.88</v>
      </c>
      <c r="AA39" s="23" t="n">
        <v>5.73</v>
      </c>
      <c r="AB39" s="3" t="n">
        <v>58</v>
      </c>
    </row>
    <row r="40" customFormat="false" ht="12.75" hidden="false" customHeight="false" outlineLevel="0" collapsed="false">
      <c r="A40" s="24" t="n">
        <v>34</v>
      </c>
      <c r="B40" s="25" t="n">
        <v>0.25</v>
      </c>
      <c r="C40" s="26" t="n">
        <v>0.37</v>
      </c>
      <c r="D40" s="26" t="n">
        <v>0.45</v>
      </c>
      <c r="E40" s="26" t="n">
        <v>0.49</v>
      </c>
      <c r="F40" s="27" t="n">
        <v>0.51</v>
      </c>
      <c r="G40" s="26" t="n">
        <v>0.56</v>
      </c>
      <c r="H40" s="26" t="n">
        <v>0.62</v>
      </c>
      <c r="I40" s="26" t="n">
        <v>0.73</v>
      </c>
      <c r="J40" s="26" t="n">
        <v>0.86</v>
      </c>
      <c r="K40" s="27" t="n">
        <v>1.02</v>
      </c>
      <c r="L40" s="26" t="n">
        <v>1.2</v>
      </c>
      <c r="M40" s="26" t="n">
        <v>1.37</v>
      </c>
      <c r="N40" s="26" t="n">
        <v>1.55</v>
      </c>
      <c r="O40" s="26" t="n">
        <v>1.71</v>
      </c>
      <c r="P40" s="27" t="n">
        <v>1.91</v>
      </c>
      <c r="Q40" s="26" t="n">
        <v>2.1</v>
      </c>
      <c r="R40" s="26" t="n">
        <v>2.33</v>
      </c>
      <c r="S40" s="26" t="n">
        <v>2.56</v>
      </c>
      <c r="T40" s="26" t="n">
        <v>2.82</v>
      </c>
      <c r="U40" s="27" t="n">
        <v>3.09</v>
      </c>
      <c r="V40" s="26" t="n">
        <v>3.39</v>
      </c>
      <c r="W40" s="26" t="n">
        <v>3.72</v>
      </c>
      <c r="X40" s="26" t="n">
        <v>4.11</v>
      </c>
      <c r="Y40" s="26" t="n">
        <v>4.63</v>
      </c>
      <c r="Z40" s="27" t="n">
        <v>5.33</v>
      </c>
      <c r="AA40" s="27" t="n">
        <v>6.26</v>
      </c>
      <c r="AB40" s="24" t="n">
        <v>59</v>
      </c>
    </row>
    <row r="41" customFormat="false" ht="12.75" hidden="false" customHeight="false" outlineLevel="0" collapsed="false">
      <c r="A41" s="3" t="n">
        <v>35</v>
      </c>
      <c r="B41" s="21" t="n">
        <v>0.27</v>
      </c>
      <c r="C41" s="22" t="n">
        <v>0.4</v>
      </c>
      <c r="D41" s="22" t="n">
        <v>0.47</v>
      </c>
      <c r="E41" s="22" t="n">
        <v>0.51</v>
      </c>
      <c r="F41" s="23" t="n">
        <v>0.55</v>
      </c>
      <c r="G41" s="22" t="n">
        <v>0.61</v>
      </c>
      <c r="H41" s="22" t="n">
        <v>0.69</v>
      </c>
      <c r="I41" s="22" t="n">
        <v>0.81</v>
      </c>
      <c r="J41" s="22" t="n">
        <v>0.95</v>
      </c>
      <c r="K41" s="23" t="n">
        <v>1.12</v>
      </c>
      <c r="L41" s="22" t="n">
        <v>1.31</v>
      </c>
      <c r="M41" s="22" t="n">
        <v>1.49</v>
      </c>
      <c r="N41" s="22" t="n">
        <v>1.69</v>
      </c>
      <c r="O41" s="22" t="n">
        <v>1.88</v>
      </c>
      <c r="P41" s="23" t="n">
        <v>2.09</v>
      </c>
      <c r="Q41" s="22" t="n">
        <v>2.3</v>
      </c>
      <c r="R41" s="22" t="n">
        <v>2.54</v>
      </c>
      <c r="S41" s="22" t="n">
        <v>2.8</v>
      </c>
      <c r="T41" s="22" t="n">
        <v>3.07</v>
      </c>
      <c r="U41" s="23" t="n">
        <v>3.36</v>
      </c>
      <c r="V41" s="22" t="n">
        <v>3.68</v>
      </c>
      <c r="W41" s="22" t="n">
        <v>4.03</v>
      </c>
      <c r="X41" s="22" t="n">
        <v>4.47</v>
      </c>
      <c r="Y41" s="22" t="n">
        <v>5.05</v>
      </c>
      <c r="Z41" s="23" t="n">
        <v>5.83</v>
      </c>
      <c r="AA41" s="23" t="n">
        <v>6.88</v>
      </c>
      <c r="AB41" s="3" t="n">
        <v>60</v>
      </c>
    </row>
    <row r="42" customFormat="false" ht="12.75" hidden="false" customHeight="false" outlineLevel="0" collapsed="false">
      <c r="A42" s="3" t="n">
        <v>36</v>
      </c>
      <c r="B42" s="21" t="n">
        <v>0.29</v>
      </c>
      <c r="C42" s="22" t="n">
        <v>0.42</v>
      </c>
      <c r="D42" s="22" t="n">
        <v>0.5</v>
      </c>
      <c r="E42" s="22" t="n">
        <v>0.55</v>
      </c>
      <c r="F42" s="23" t="n">
        <v>0.6</v>
      </c>
      <c r="G42" s="22" t="n">
        <v>0.67</v>
      </c>
      <c r="H42" s="22" t="n">
        <v>0.76</v>
      </c>
      <c r="I42" s="22" t="n">
        <v>0.89</v>
      </c>
      <c r="J42" s="22" t="n">
        <v>1.04</v>
      </c>
      <c r="K42" s="23" t="n">
        <v>1.23</v>
      </c>
      <c r="L42" s="22" t="n">
        <v>1.43</v>
      </c>
      <c r="M42" s="22" t="n">
        <v>1.64</v>
      </c>
      <c r="N42" s="22" t="n">
        <v>1.85</v>
      </c>
      <c r="O42" s="22" t="n">
        <v>2.06</v>
      </c>
      <c r="P42" s="23" t="n">
        <v>2.28</v>
      </c>
      <c r="Q42" s="22" t="n">
        <v>2.52</v>
      </c>
      <c r="R42" s="22" t="n">
        <v>2.78</v>
      </c>
      <c r="S42" s="22" t="n">
        <v>3.06</v>
      </c>
      <c r="T42" s="22" t="n">
        <v>3.35</v>
      </c>
      <c r="U42" s="23" t="n">
        <v>3.65</v>
      </c>
      <c r="V42" s="22" t="n">
        <v>3.99</v>
      </c>
      <c r="W42" s="22" t="n">
        <v>4.39</v>
      </c>
      <c r="X42" s="22" t="n">
        <v>4.88</v>
      </c>
      <c r="Y42" s="22" t="n">
        <v>5.52</v>
      </c>
      <c r="Z42" s="23" t="n">
        <v>6.41</v>
      </c>
      <c r="AA42" s="23" t="n">
        <v>7.58</v>
      </c>
      <c r="AB42" s="3" t="n">
        <v>61</v>
      </c>
    </row>
    <row r="43" customFormat="false" ht="12.75" hidden="false" customHeight="false" outlineLevel="0" collapsed="false">
      <c r="A43" s="3" t="n">
        <v>37</v>
      </c>
      <c r="B43" s="21" t="n">
        <v>0.31</v>
      </c>
      <c r="C43" s="22" t="n">
        <v>0.44</v>
      </c>
      <c r="D43" s="22" t="n">
        <v>0.52</v>
      </c>
      <c r="E43" s="22" t="n">
        <v>0.59</v>
      </c>
      <c r="F43" s="23" t="n">
        <v>0.65</v>
      </c>
      <c r="G43" s="22" t="n">
        <v>0.73</v>
      </c>
      <c r="H43" s="22" t="n">
        <v>0.83</v>
      </c>
      <c r="I43" s="22" t="n">
        <v>0.98</v>
      </c>
      <c r="J43" s="22" t="n">
        <v>1.15</v>
      </c>
      <c r="K43" s="23" t="n">
        <v>1.35</v>
      </c>
      <c r="L43" s="22" t="n">
        <v>1.57</v>
      </c>
      <c r="M43" s="22" t="n">
        <v>1.79</v>
      </c>
      <c r="N43" s="22" t="n">
        <v>2.02</v>
      </c>
      <c r="O43" s="22" t="n">
        <v>2.25</v>
      </c>
      <c r="P43" s="23" t="n">
        <v>2.5</v>
      </c>
      <c r="Q43" s="22" t="n">
        <v>2.76</v>
      </c>
      <c r="R43" s="22" t="n">
        <v>3.04</v>
      </c>
      <c r="S43" s="22" t="n">
        <v>3.33</v>
      </c>
      <c r="T43" s="22" t="n">
        <v>3.65</v>
      </c>
      <c r="U43" s="23" t="n">
        <v>3.98</v>
      </c>
      <c r="V43" s="22" t="n">
        <v>4.35</v>
      </c>
      <c r="W43" s="22" t="n">
        <v>4.79</v>
      </c>
      <c r="X43" s="22" t="n">
        <v>5.35</v>
      </c>
      <c r="Y43" s="22" t="n">
        <v>6.07</v>
      </c>
      <c r="Z43" s="23" t="n">
        <v>7.07</v>
      </c>
      <c r="AA43" s="23" t="n">
        <v>8.36</v>
      </c>
      <c r="AB43" s="3" t="n">
        <v>62</v>
      </c>
    </row>
    <row r="44" customFormat="false" ht="12.75" hidden="false" customHeight="false" outlineLevel="0" collapsed="false">
      <c r="A44" s="3" t="n">
        <v>38</v>
      </c>
      <c r="B44" s="21" t="n">
        <v>0.33</v>
      </c>
      <c r="C44" s="22" t="n">
        <v>0.46</v>
      </c>
      <c r="D44" s="22" t="n">
        <v>0.55</v>
      </c>
      <c r="E44" s="22" t="n">
        <v>0.63</v>
      </c>
      <c r="F44" s="23" t="n">
        <v>0.71</v>
      </c>
      <c r="G44" s="22" t="n">
        <v>0.81</v>
      </c>
      <c r="H44" s="22" t="n">
        <v>0.92</v>
      </c>
      <c r="I44" s="22" t="n">
        <v>1.08</v>
      </c>
      <c r="J44" s="22" t="n">
        <v>1.27</v>
      </c>
      <c r="K44" s="23" t="n">
        <v>1.48</v>
      </c>
      <c r="L44" s="22" t="n">
        <v>1.71</v>
      </c>
      <c r="M44" s="22" t="n">
        <v>1.95</v>
      </c>
      <c r="N44" s="22" t="n">
        <v>2.2</v>
      </c>
      <c r="O44" s="22" t="n">
        <v>2.46</v>
      </c>
      <c r="P44" s="23" t="n">
        <v>2.73</v>
      </c>
      <c r="Q44" s="22" t="n">
        <v>3.02</v>
      </c>
      <c r="R44" s="22" t="n">
        <v>3.33</v>
      </c>
      <c r="S44" s="22" t="n">
        <v>3.64</v>
      </c>
      <c r="T44" s="22" t="n">
        <v>3.98</v>
      </c>
      <c r="U44" s="23" t="n">
        <v>4.34</v>
      </c>
      <c r="V44" s="22" t="n">
        <v>4.74</v>
      </c>
      <c r="W44" s="22" t="n">
        <v>5.24</v>
      </c>
      <c r="X44" s="22" t="n">
        <v>5.87</v>
      </c>
      <c r="Y44" s="22" t="n">
        <v>6.7</v>
      </c>
      <c r="Z44" s="23" t="n">
        <v>7.81</v>
      </c>
      <c r="AA44" s="23" t="n">
        <v>9.25</v>
      </c>
      <c r="AB44" s="3" t="n">
        <v>63</v>
      </c>
    </row>
    <row r="45" customFormat="false" ht="12.75" hidden="false" customHeight="false" outlineLevel="0" collapsed="false">
      <c r="A45" s="24" t="n">
        <v>39</v>
      </c>
      <c r="B45" s="25" t="n">
        <v>0.34</v>
      </c>
      <c r="C45" s="26" t="n">
        <v>0.49</v>
      </c>
      <c r="D45" s="26" t="n">
        <v>0.59</v>
      </c>
      <c r="E45" s="26" t="n">
        <v>0.69</v>
      </c>
      <c r="F45" s="27" t="n">
        <v>0.78</v>
      </c>
      <c r="G45" s="26" t="n">
        <v>0.89</v>
      </c>
      <c r="H45" s="26" t="n">
        <v>1.02</v>
      </c>
      <c r="I45" s="26" t="n">
        <v>1.19</v>
      </c>
      <c r="J45" s="26" t="n">
        <v>1.39</v>
      </c>
      <c r="K45" s="27" t="n">
        <v>1.62</v>
      </c>
      <c r="L45" s="26" t="n">
        <v>1.86</v>
      </c>
      <c r="M45" s="26" t="n">
        <v>2.13</v>
      </c>
      <c r="N45" s="26" t="n">
        <v>2.4</v>
      </c>
      <c r="O45" s="26" t="n">
        <v>2.69</v>
      </c>
      <c r="P45" s="27" t="n">
        <v>2.99</v>
      </c>
      <c r="Q45" s="26" t="n">
        <v>3.3</v>
      </c>
      <c r="R45" s="26" t="n">
        <v>3.63</v>
      </c>
      <c r="S45" s="26" t="n">
        <v>3.97</v>
      </c>
      <c r="T45" s="26" t="n">
        <v>4.34</v>
      </c>
      <c r="U45" s="27" t="n">
        <v>4.73</v>
      </c>
      <c r="V45" s="26" t="n">
        <v>5.18</v>
      </c>
      <c r="W45" s="26" t="n">
        <v>5.75</v>
      </c>
      <c r="X45" s="26" t="n">
        <v>6.47</v>
      </c>
      <c r="Y45" s="26" t="n">
        <v>7.42</v>
      </c>
      <c r="Z45" s="27" t="n">
        <v>8.66</v>
      </c>
      <c r="AA45" s="27" t="n">
        <v>10.25</v>
      </c>
      <c r="AB45" s="24" t="n">
        <v>64</v>
      </c>
    </row>
    <row r="46" customFormat="false" ht="12.75" hidden="false" customHeight="false" outlineLevel="0" collapsed="false">
      <c r="A46" s="3" t="n">
        <v>40</v>
      </c>
      <c r="B46" s="21" t="n">
        <v>0.36</v>
      </c>
      <c r="C46" s="22" t="n">
        <v>0.52</v>
      </c>
      <c r="D46" s="22" t="n">
        <v>0.64</v>
      </c>
      <c r="E46" s="22" t="n">
        <v>0.75</v>
      </c>
      <c r="F46" s="23" t="n">
        <v>0.86</v>
      </c>
      <c r="G46" s="22" t="n">
        <v>0.98</v>
      </c>
      <c r="H46" s="22" t="n">
        <v>1.14</v>
      </c>
      <c r="I46" s="22" t="n">
        <v>1.31</v>
      </c>
      <c r="J46" s="22" t="n">
        <v>1.53</v>
      </c>
      <c r="K46" s="23" t="n">
        <v>1.78</v>
      </c>
      <c r="L46" s="22" t="n">
        <v>2.04</v>
      </c>
      <c r="M46" s="22" t="n">
        <v>2.33</v>
      </c>
      <c r="N46" s="22" t="n">
        <v>2.63</v>
      </c>
      <c r="O46" s="22" t="n">
        <v>2.94</v>
      </c>
      <c r="P46" s="23" t="n">
        <v>3.26</v>
      </c>
      <c r="Q46" s="22" t="n">
        <v>3.6</v>
      </c>
      <c r="R46" s="22" t="n">
        <v>3.96</v>
      </c>
      <c r="S46" s="22" t="n">
        <v>4.34</v>
      </c>
      <c r="T46" s="22" t="n">
        <v>4.73</v>
      </c>
      <c r="U46" s="23" t="n">
        <v>5.16</v>
      </c>
      <c r="V46" s="22" t="n">
        <v>5.68</v>
      </c>
      <c r="W46" s="22" t="n">
        <v>6.33</v>
      </c>
      <c r="X46" s="22" t="n">
        <v>7.16</v>
      </c>
      <c r="Y46" s="22" t="n">
        <v>8.23</v>
      </c>
      <c r="Z46" s="23" t="n">
        <v>9.62</v>
      </c>
      <c r="AA46" s="23" t="n">
        <v>11.37</v>
      </c>
      <c r="AB46" s="3" t="n">
        <v>65</v>
      </c>
    </row>
    <row r="47" customFormat="false" ht="12.75" hidden="false" customHeight="false" outlineLevel="0" collapsed="false">
      <c r="A47" s="3" t="n">
        <v>41</v>
      </c>
      <c r="B47" s="21" t="n">
        <v>0.38</v>
      </c>
      <c r="C47" s="22" t="n">
        <v>0.55</v>
      </c>
      <c r="D47" s="22" t="n">
        <v>0.69</v>
      </c>
      <c r="E47" s="22" t="n">
        <v>0.82</v>
      </c>
      <c r="F47" s="23" t="n">
        <v>0.96</v>
      </c>
      <c r="G47" s="22" t="n">
        <v>1.09</v>
      </c>
      <c r="H47" s="22" t="n">
        <v>1.26</v>
      </c>
      <c r="I47" s="22" t="n">
        <v>1.45</v>
      </c>
      <c r="J47" s="22" t="n">
        <v>1.68</v>
      </c>
      <c r="K47" s="23" t="n">
        <v>1.94</v>
      </c>
      <c r="L47" s="22" t="n">
        <v>2.23</v>
      </c>
      <c r="M47" s="22" t="n">
        <v>2.55</v>
      </c>
      <c r="N47" s="22" t="n">
        <v>2.87</v>
      </c>
      <c r="O47" s="22" t="n">
        <v>3.21</v>
      </c>
      <c r="P47" s="23" t="n">
        <v>3.56</v>
      </c>
      <c r="Q47" s="22" t="n">
        <v>3.93</v>
      </c>
      <c r="R47" s="22" t="n">
        <v>4.32</v>
      </c>
      <c r="S47" s="22" t="n">
        <v>4.73</v>
      </c>
      <c r="T47" s="22" t="n">
        <v>5.16</v>
      </c>
      <c r="U47" s="23" t="n">
        <v>5.65</v>
      </c>
      <c r="V47" s="22" t="n">
        <v>6.25</v>
      </c>
      <c r="W47" s="22" t="n">
        <v>6.99</v>
      </c>
      <c r="X47" s="22" t="n">
        <v>7.94</v>
      </c>
      <c r="Y47" s="22" t="n">
        <v>9.15</v>
      </c>
      <c r="Z47" s="23" t="n">
        <v>10.71</v>
      </c>
      <c r="AA47" s="23" t="n">
        <v>12.63</v>
      </c>
      <c r="AB47" s="3" t="n">
        <v>66</v>
      </c>
    </row>
    <row r="48" customFormat="false" ht="12.75" hidden="false" customHeight="false" outlineLevel="0" collapsed="false">
      <c r="A48" s="3" t="n">
        <v>42</v>
      </c>
      <c r="B48" s="21" t="n">
        <v>0.39</v>
      </c>
      <c r="C48" s="22" t="n">
        <v>0.59</v>
      </c>
      <c r="D48" s="22" t="n">
        <v>0.75</v>
      </c>
      <c r="E48" s="22" t="n">
        <v>0.91</v>
      </c>
      <c r="F48" s="23" t="n">
        <v>1.06</v>
      </c>
      <c r="G48" s="22" t="n">
        <v>1.21</v>
      </c>
      <c r="H48" s="22" t="n">
        <v>1.38</v>
      </c>
      <c r="I48" s="22" t="n">
        <v>1.59</v>
      </c>
      <c r="J48" s="22" t="n">
        <v>1.84</v>
      </c>
      <c r="K48" s="23" t="n">
        <v>2.13</v>
      </c>
      <c r="L48" s="22" t="n">
        <v>2.44</v>
      </c>
      <c r="M48" s="22" t="n">
        <v>2.79</v>
      </c>
      <c r="N48" s="22" t="n">
        <v>3.14</v>
      </c>
      <c r="O48" s="22" t="n">
        <v>3.5</v>
      </c>
      <c r="P48" s="23" t="n">
        <v>3.89</v>
      </c>
      <c r="Q48" s="22" t="n">
        <v>4.3</v>
      </c>
      <c r="R48" s="22" t="n">
        <v>4.72</v>
      </c>
      <c r="S48" s="22" t="n">
        <v>5.16</v>
      </c>
      <c r="T48" s="22" t="n">
        <v>5.64</v>
      </c>
      <c r="U48" s="23" t="n">
        <v>6.21</v>
      </c>
      <c r="V48" s="22" t="n">
        <v>6.89</v>
      </c>
      <c r="W48" s="22" t="n">
        <v>7.75</v>
      </c>
      <c r="X48" s="22" t="n">
        <v>8.84</v>
      </c>
      <c r="Y48" s="22" t="n">
        <v>10.21</v>
      </c>
      <c r="Z48" s="23" t="n">
        <v>11.95</v>
      </c>
      <c r="AA48" s="23" t="n">
        <v>14.06</v>
      </c>
      <c r="AB48" s="3" t="n">
        <v>67</v>
      </c>
    </row>
    <row r="49" customFormat="false" ht="12.75" hidden="false" customHeight="false" outlineLevel="0" collapsed="false">
      <c r="A49" s="3" t="n">
        <v>43</v>
      </c>
      <c r="B49" s="21" t="n">
        <v>0.41</v>
      </c>
      <c r="C49" s="22" t="n">
        <v>0.63</v>
      </c>
      <c r="D49" s="22" t="n">
        <v>0.82</v>
      </c>
      <c r="E49" s="22" t="n">
        <v>1</v>
      </c>
      <c r="F49" s="23" t="n">
        <v>1.16</v>
      </c>
      <c r="G49" s="22" t="n">
        <v>1.34</v>
      </c>
      <c r="H49" s="22" t="n">
        <v>1.52</v>
      </c>
      <c r="I49" s="22" t="n">
        <v>1.75</v>
      </c>
      <c r="J49" s="22" t="n">
        <v>2.02</v>
      </c>
      <c r="K49" s="23" t="n">
        <v>2.33</v>
      </c>
      <c r="L49" s="22" t="n">
        <v>2.67</v>
      </c>
      <c r="M49" s="22" t="n">
        <v>3.04</v>
      </c>
      <c r="N49" s="22" t="n">
        <v>3.42</v>
      </c>
      <c r="O49" s="22" t="n">
        <v>3.82</v>
      </c>
      <c r="P49" s="23" t="n">
        <v>4.24</v>
      </c>
      <c r="Q49" s="22" t="n">
        <v>4.69</v>
      </c>
      <c r="R49" s="22" t="n">
        <v>5.15</v>
      </c>
      <c r="S49" s="22" t="n">
        <v>5.64</v>
      </c>
      <c r="T49" s="22" t="n">
        <v>6.18</v>
      </c>
      <c r="U49" s="23" t="n">
        <v>6.83</v>
      </c>
      <c r="V49" s="22" t="n">
        <v>7.62</v>
      </c>
      <c r="W49" s="22" t="n">
        <v>8.62</v>
      </c>
      <c r="X49" s="22" t="n">
        <v>9.86</v>
      </c>
      <c r="Y49" s="22" t="n">
        <v>11.41</v>
      </c>
      <c r="Z49" s="23" t="n">
        <v>13.34</v>
      </c>
      <c r="AA49" s="23" t="n">
        <v>15.65</v>
      </c>
      <c r="AB49" s="3" t="n">
        <v>68</v>
      </c>
    </row>
    <row r="50" customFormat="false" ht="12.75" hidden="false" customHeight="false" outlineLevel="0" collapsed="false">
      <c r="A50" s="24" t="n">
        <v>44</v>
      </c>
      <c r="B50" s="25" t="n">
        <v>0.44</v>
      </c>
      <c r="C50" s="26" t="n">
        <v>0.68</v>
      </c>
      <c r="D50" s="26" t="n">
        <v>0.9</v>
      </c>
      <c r="E50" s="26" t="n">
        <v>1.09</v>
      </c>
      <c r="F50" s="27" t="n">
        <v>1.28</v>
      </c>
      <c r="G50" s="26" t="n">
        <v>1.46</v>
      </c>
      <c r="H50" s="26" t="n">
        <v>1.67</v>
      </c>
      <c r="I50" s="26" t="n">
        <v>1.92</v>
      </c>
      <c r="J50" s="26" t="n">
        <v>2.21</v>
      </c>
      <c r="K50" s="27" t="n">
        <v>2.55</v>
      </c>
      <c r="L50" s="26" t="n">
        <v>2.92</v>
      </c>
      <c r="M50" s="26" t="n">
        <v>3.32</v>
      </c>
      <c r="N50" s="26" t="n">
        <v>3.73</v>
      </c>
      <c r="O50" s="26" t="n">
        <v>4.17</v>
      </c>
      <c r="P50" s="27" t="n">
        <v>4.63</v>
      </c>
      <c r="Q50" s="26" t="n">
        <v>5.11</v>
      </c>
      <c r="R50" s="26" t="n">
        <v>5.61</v>
      </c>
      <c r="S50" s="26" t="n">
        <v>6.17</v>
      </c>
      <c r="T50" s="26" t="n">
        <v>6.79</v>
      </c>
      <c r="U50" s="27" t="n">
        <v>7.54</v>
      </c>
      <c r="V50" s="26" t="n">
        <v>8.45</v>
      </c>
      <c r="W50" s="26" t="n">
        <v>9.6</v>
      </c>
      <c r="X50" s="26" t="n">
        <v>11.01</v>
      </c>
      <c r="Y50" s="26" t="n">
        <v>12.76</v>
      </c>
      <c r="Z50" s="27" t="n">
        <v>14.9</v>
      </c>
      <c r="AA50" s="27" t="n">
        <v>17.43</v>
      </c>
      <c r="AB50" s="24" t="n">
        <v>69</v>
      </c>
    </row>
    <row r="51" customFormat="false" ht="12.75" hidden="false" customHeight="false" outlineLevel="0" collapsed="false">
      <c r="A51" s="3" t="n">
        <v>45</v>
      </c>
      <c r="B51" s="21" t="n">
        <v>0.46</v>
      </c>
      <c r="C51" s="22" t="n">
        <v>0.74</v>
      </c>
      <c r="D51" s="22" t="n">
        <v>0.98</v>
      </c>
      <c r="E51" s="22" t="n">
        <v>1.2</v>
      </c>
      <c r="F51" s="23" t="n">
        <v>1.41</v>
      </c>
      <c r="G51" s="22" t="n">
        <v>1.61</v>
      </c>
      <c r="H51" s="22" t="n">
        <v>1.84</v>
      </c>
      <c r="I51" s="22" t="n">
        <v>2.11</v>
      </c>
      <c r="J51" s="22" t="n">
        <v>2.42</v>
      </c>
      <c r="K51" s="23" t="n">
        <v>2.79</v>
      </c>
      <c r="L51" s="22" t="n">
        <v>3.19</v>
      </c>
      <c r="M51" s="22" t="n">
        <v>3.62</v>
      </c>
      <c r="N51" s="22" t="n">
        <v>4.07</v>
      </c>
      <c r="O51" s="22" t="n">
        <v>4.55</v>
      </c>
      <c r="P51" s="23" t="n">
        <v>5.05</v>
      </c>
      <c r="Q51" s="22" t="n">
        <v>5.57</v>
      </c>
      <c r="R51" s="22" t="n">
        <v>6.13</v>
      </c>
      <c r="S51" s="22" t="n">
        <v>6.75</v>
      </c>
      <c r="T51" s="22" t="n">
        <v>7.48</v>
      </c>
      <c r="U51" s="23" t="n">
        <v>8.34</v>
      </c>
      <c r="V51" s="22" t="n">
        <v>9.4</v>
      </c>
      <c r="W51" s="22" t="n">
        <v>10.71</v>
      </c>
      <c r="X51" s="22" t="n">
        <v>12.33</v>
      </c>
      <c r="Y51" s="22" t="n">
        <v>14.28</v>
      </c>
      <c r="Z51" s="23" t="n">
        <v>16.64</v>
      </c>
      <c r="AA51" s="23" t="n">
        <v>19.41</v>
      </c>
      <c r="AB51" s="3" t="n">
        <v>70</v>
      </c>
    </row>
    <row r="52" customFormat="false" ht="12.75" hidden="false" customHeight="false" outlineLevel="0" collapsed="false">
      <c r="A52" s="3" t="n">
        <v>46</v>
      </c>
      <c r="B52" s="21" t="n">
        <v>0.49</v>
      </c>
      <c r="C52" s="22" t="n">
        <v>0.81</v>
      </c>
      <c r="D52" s="22" t="n">
        <v>1.08</v>
      </c>
      <c r="E52" s="22" t="n">
        <v>1.33</v>
      </c>
      <c r="F52" s="23" t="n">
        <v>1.55</v>
      </c>
      <c r="G52" s="22" t="n">
        <v>1.77</v>
      </c>
      <c r="H52" s="22" t="n">
        <v>2.02</v>
      </c>
      <c r="I52" s="22" t="n">
        <v>2.32</v>
      </c>
      <c r="J52" s="22" t="n">
        <v>2.66</v>
      </c>
      <c r="K52" s="23" t="n">
        <v>3.05</v>
      </c>
      <c r="L52" s="22" t="n">
        <v>3.48</v>
      </c>
      <c r="M52" s="22" t="n">
        <v>3.95</v>
      </c>
      <c r="N52" s="22" t="n">
        <v>4.45</v>
      </c>
      <c r="O52" s="22" t="n">
        <v>4.96</v>
      </c>
      <c r="P52" s="23" t="n">
        <v>5.51</v>
      </c>
      <c r="Q52" s="22" t="n">
        <v>6.09</v>
      </c>
      <c r="R52" s="22" t="n">
        <v>6.72</v>
      </c>
      <c r="S52" s="22" t="n">
        <v>7.42</v>
      </c>
      <c r="T52" s="22" t="n">
        <v>8.26</v>
      </c>
      <c r="U52" s="23" t="n">
        <v>9.26</v>
      </c>
      <c r="V52" s="22" t="n">
        <v>10.48</v>
      </c>
      <c r="W52" s="22" t="n">
        <v>11.98</v>
      </c>
      <c r="X52" s="22" t="n">
        <v>13.8</v>
      </c>
      <c r="Y52" s="22" t="n">
        <v>15.98</v>
      </c>
      <c r="Z52" s="23" t="n">
        <v>18.58</v>
      </c>
      <c r="AA52" s="23" t="n">
        <v>21.61</v>
      </c>
      <c r="AB52" s="3" t="n">
        <v>71</v>
      </c>
    </row>
    <row r="53" customFormat="false" ht="12.75" hidden="false" customHeight="false" outlineLevel="0" collapsed="false">
      <c r="A53" s="3" t="n">
        <v>47</v>
      </c>
      <c r="B53" s="21" t="n">
        <v>0.54</v>
      </c>
      <c r="C53" s="22" t="n">
        <v>0.89</v>
      </c>
      <c r="D53" s="22" t="n">
        <v>1.19</v>
      </c>
      <c r="E53" s="22" t="n">
        <v>1.46</v>
      </c>
      <c r="F53" s="23" t="n">
        <v>1.69</v>
      </c>
      <c r="G53" s="22" t="n">
        <v>1.94</v>
      </c>
      <c r="H53" s="22" t="n">
        <v>2.21</v>
      </c>
      <c r="I53" s="22" t="n">
        <v>2.53</v>
      </c>
      <c r="J53" s="22" t="n">
        <v>2.91</v>
      </c>
      <c r="K53" s="23" t="n">
        <v>3.34</v>
      </c>
      <c r="L53" s="22" t="n">
        <v>3.8</v>
      </c>
      <c r="M53" s="22" t="n">
        <v>4.31</v>
      </c>
      <c r="N53" s="22" t="n">
        <v>4.85</v>
      </c>
      <c r="O53" s="22" t="n">
        <v>5.42</v>
      </c>
      <c r="P53" s="23" t="n">
        <v>6.02</v>
      </c>
      <c r="Q53" s="22" t="n">
        <v>6.67</v>
      </c>
      <c r="R53" s="22" t="n">
        <v>7.37</v>
      </c>
      <c r="S53" s="22" t="n">
        <v>8.19</v>
      </c>
      <c r="T53" s="22" t="n">
        <v>9.15</v>
      </c>
      <c r="U53" s="23" t="n">
        <v>10.3</v>
      </c>
      <c r="V53" s="22" t="n">
        <v>11.7</v>
      </c>
      <c r="W53" s="22" t="n">
        <v>13.41</v>
      </c>
      <c r="X53" s="22" t="n">
        <v>15.45</v>
      </c>
      <c r="Y53" s="22" t="n">
        <v>17.88</v>
      </c>
      <c r="Z53" s="23" t="n">
        <v>20.73</v>
      </c>
      <c r="AA53" s="23" t="n">
        <v>24.04</v>
      </c>
      <c r="AB53" s="3" t="n">
        <v>72</v>
      </c>
    </row>
    <row r="54" customFormat="false" ht="12.75" hidden="false" customHeight="false" outlineLevel="0" collapsed="false">
      <c r="A54" s="3" t="n">
        <v>48</v>
      </c>
      <c r="B54" s="21" t="n">
        <v>0.58</v>
      </c>
      <c r="C54" s="22" t="n">
        <v>0.98</v>
      </c>
      <c r="D54" s="22" t="n">
        <v>1.31</v>
      </c>
      <c r="E54" s="22" t="n">
        <v>1.6</v>
      </c>
      <c r="F54" s="23" t="n">
        <v>1.86</v>
      </c>
      <c r="G54" s="22" t="n">
        <v>2.13</v>
      </c>
      <c r="H54" s="22" t="n">
        <v>2.43</v>
      </c>
      <c r="I54" s="22" t="n">
        <v>2.78</v>
      </c>
      <c r="J54" s="22" t="n">
        <v>3.19</v>
      </c>
      <c r="K54" s="23" t="n">
        <v>3.65</v>
      </c>
      <c r="L54" s="22" t="n">
        <v>4.16</v>
      </c>
      <c r="M54" s="22" t="n">
        <v>4.71</v>
      </c>
      <c r="N54" s="22" t="n">
        <v>5.29</v>
      </c>
      <c r="O54" s="22" t="n">
        <v>5.92</v>
      </c>
      <c r="P54" s="23" t="n">
        <v>6.58</v>
      </c>
      <c r="Q54" s="22" t="n">
        <v>7.31</v>
      </c>
      <c r="R54" s="22" t="n">
        <v>8.11</v>
      </c>
      <c r="S54" s="22" t="n">
        <v>9.04</v>
      </c>
      <c r="T54" s="22" t="n">
        <v>10.15</v>
      </c>
      <c r="U54" s="23" t="n">
        <v>11.49</v>
      </c>
      <c r="V54" s="22" t="n">
        <v>13.09</v>
      </c>
      <c r="W54" s="22" t="n">
        <v>15.01</v>
      </c>
      <c r="X54" s="22" t="n">
        <v>17.31</v>
      </c>
      <c r="Y54" s="22" t="n">
        <v>19.99</v>
      </c>
      <c r="Z54" s="23" t="n">
        <v>23.13</v>
      </c>
      <c r="AA54" s="23" t="n">
        <v>26.72</v>
      </c>
      <c r="AB54" s="3" t="n">
        <v>73</v>
      </c>
    </row>
    <row r="55" customFormat="false" ht="12.75" hidden="false" customHeight="false" outlineLevel="0" collapsed="false">
      <c r="A55" s="24" t="n">
        <v>49</v>
      </c>
      <c r="B55" s="25" t="n">
        <v>0.64</v>
      </c>
      <c r="C55" s="26" t="n">
        <v>1.07</v>
      </c>
      <c r="D55" s="26" t="n">
        <v>1.44</v>
      </c>
      <c r="E55" s="26" t="n">
        <v>1.75</v>
      </c>
      <c r="F55" s="27" t="n">
        <v>2.04</v>
      </c>
      <c r="G55" s="26" t="n">
        <v>2.34</v>
      </c>
      <c r="H55" s="26" t="n">
        <v>2.66</v>
      </c>
      <c r="I55" s="26" t="n">
        <v>3.05</v>
      </c>
      <c r="J55" s="26" t="n">
        <v>3.5</v>
      </c>
      <c r="K55" s="27" t="n">
        <v>4</v>
      </c>
      <c r="L55" s="26" t="n">
        <v>4.55</v>
      </c>
      <c r="M55" s="26" t="n">
        <v>5.15</v>
      </c>
      <c r="N55" s="26" t="n">
        <v>5.79</v>
      </c>
      <c r="O55" s="26" t="n">
        <v>6.47</v>
      </c>
      <c r="P55" s="27" t="n">
        <v>7.21</v>
      </c>
      <c r="Q55" s="26" t="n">
        <v>8.03</v>
      </c>
      <c r="R55" s="26" t="n">
        <v>8.95</v>
      </c>
      <c r="S55" s="26" t="n">
        <v>10.02</v>
      </c>
      <c r="T55" s="26" t="n">
        <v>11.29</v>
      </c>
      <c r="U55" s="27" t="n">
        <v>12.82</v>
      </c>
      <c r="V55" s="26" t="n">
        <v>14.64</v>
      </c>
      <c r="W55" s="26" t="n">
        <v>16.82</v>
      </c>
      <c r="X55" s="26" t="n">
        <v>19.36</v>
      </c>
      <c r="Y55" s="26" t="n">
        <v>22.34</v>
      </c>
      <c r="Z55" s="27" t="n">
        <v>25.77</v>
      </c>
      <c r="AA55" s="27" t="n">
        <v>29.67</v>
      </c>
      <c r="AB55" s="24" t="n">
        <v>74</v>
      </c>
    </row>
    <row r="56" customFormat="false" ht="12.75" hidden="false" customHeight="false" outlineLevel="0" collapsed="false">
      <c r="A56" s="3" t="n">
        <v>50</v>
      </c>
      <c r="B56" s="21" t="n">
        <v>0.7</v>
      </c>
      <c r="C56" s="22" t="n">
        <v>1.18</v>
      </c>
      <c r="D56" s="22" t="n">
        <v>1.58</v>
      </c>
      <c r="E56" s="22" t="n">
        <v>1.92</v>
      </c>
      <c r="F56" s="23" t="n">
        <v>2.23</v>
      </c>
      <c r="G56" s="22" t="n">
        <v>2.57</v>
      </c>
      <c r="H56" s="22" t="n">
        <v>2.92</v>
      </c>
      <c r="I56" s="22" t="n">
        <v>3.35</v>
      </c>
      <c r="J56" s="22" t="n">
        <v>3.83</v>
      </c>
      <c r="K56" s="23" t="n">
        <v>4.39</v>
      </c>
      <c r="L56" s="22" t="n">
        <v>4.99</v>
      </c>
      <c r="M56" s="22" t="n">
        <v>5.64</v>
      </c>
      <c r="N56" s="22" t="n">
        <v>6.35</v>
      </c>
      <c r="O56" s="22" t="n">
        <v>7.1</v>
      </c>
      <c r="P56" s="23" t="n">
        <v>7.92</v>
      </c>
      <c r="Q56" s="22" t="n">
        <v>8.84</v>
      </c>
      <c r="R56" s="22" t="n">
        <v>9.9</v>
      </c>
      <c r="S56" s="22" t="n">
        <v>11.13</v>
      </c>
      <c r="T56" s="22" t="n">
        <v>12.59</v>
      </c>
      <c r="U56" s="23" t="n">
        <v>14.33</v>
      </c>
      <c r="V56" s="22" t="n">
        <v>16.39</v>
      </c>
      <c r="W56" s="22" t="n">
        <v>18.83</v>
      </c>
      <c r="X56" s="22" t="n">
        <v>21.65</v>
      </c>
      <c r="Y56" s="22" t="n">
        <v>24.92</v>
      </c>
      <c r="Z56" s="23" t="n">
        <v>28.67</v>
      </c>
      <c r="AA56" s="23" t="n">
        <v>32.91</v>
      </c>
      <c r="AB56" s="3" t="n">
        <v>75</v>
      </c>
    </row>
    <row r="57" customFormat="false" ht="12.75" hidden="false" customHeight="false" outlineLevel="0" collapsed="false">
      <c r="A57" s="3" t="n">
        <v>51</v>
      </c>
      <c r="B57" s="21" t="n">
        <v>0.77</v>
      </c>
      <c r="C57" s="22" t="n">
        <v>1.3</v>
      </c>
      <c r="D57" s="22" t="n">
        <v>1.73</v>
      </c>
      <c r="E57" s="22" t="n">
        <v>2.1</v>
      </c>
      <c r="F57" s="23" t="n">
        <v>2.45</v>
      </c>
      <c r="G57" s="22" t="n">
        <v>2.82</v>
      </c>
      <c r="H57" s="22" t="n">
        <v>3.21</v>
      </c>
      <c r="I57" s="22" t="n">
        <v>3.67</v>
      </c>
      <c r="J57" s="22" t="n">
        <v>4.21</v>
      </c>
      <c r="K57" s="23" t="n">
        <v>4.81</v>
      </c>
      <c r="L57" s="22" t="n">
        <v>5.47</v>
      </c>
      <c r="M57" s="22" t="n">
        <v>6.18</v>
      </c>
      <c r="N57" s="22" t="n">
        <v>6.96</v>
      </c>
      <c r="O57" s="22" t="n">
        <v>7.79</v>
      </c>
      <c r="P57" s="23" t="n">
        <v>8.72</v>
      </c>
      <c r="Q57" s="22" t="n">
        <v>9.76</v>
      </c>
      <c r="R57" s="22" t="n">
        <v>10.97</v>
      </c>
      <c r="S57" s="22" t="n">
        <v>12.39</v>
      </c>
      <c r="T57" s="22" t="n">
        <v>14.05</v>
      </c>
      <c r="U57" s="23" t="n">
        <v>16.03</v>
      </c>
      <c r="V57" s="22" t="n">
        <v>18.35</v>
      </c>
      <c r="W57" s="22" t="n">
        <v>21.05</v>
      </c>
      <c r="X57" s="22" t="n">
        <v>24.18</v>
      </c>
      <c r="Y57" s="22" t="n">
        <v>27.76</v>
      </c>
      <c r="Z57" s="23" t="n">
        <v>31.85</v>
      </c>
      <c r="AA57" s="23" t="n">
        <v>36.47</v>
      </c>
      <c r="AB57" s="3" t="n">
        <v>76</v>
      </c>
    </row>
    <row r="58" customFormat="false" ht="12.75" hidden="false" customHeight="false" outlineLevel="0" collapsed="false">
      <c r="A58" s="3" t="n">
        <v>52</v>
      </c>
      <c r="B58" s="21" t="n">
        <v>0.86</v>
      </c>
      <c r="C58" s="22" t="n">
        <v>1.43</v>
      </c>
      <c r="D58" s="22" t="n">
        <v>1.9</v>
      </c>
      <c r="E58" s="22" t="n">
        <v>2.3</v>
      </c>
      <c r="F58" s="23" t="n">
        <v>2.68</v>
      </c>
      <c r="G58" s="22" t="n">
        <v>3.09</v>
      </c>
      <c r="H58" s="22" t="n">
        <v>3.53</v>
      </c>
      <c r="I58" s="22" t="n">
        <v>4.04</v>
      </c>
      <c r="J58" s="22" t="n">
        <v>4.63</v>
      </c>
      <c r="K58" s="23" t="n">
        <v>5.28</v>
      </c>
      <c r="L58" s="22" t="n">
        <v>6.01</v>
      </c>
      <c r="M58" s="22" t="n">
        <v>6.79</v>
      </c>
      <c r="N58" s="22" t="n">
        <v>7.64</v>
      </c>
      <c r="O58" s="22" t="n">
        <v>8.58</v>
      </c>
      <c r="P58" s="23" t="n">
        <v>9.64</v>
      </c>
      <c r="Q58" s="22" t="n">
        <v>10.82</v>
      </c>
      <c r="R58" s="22" t="n">
        <v>12.2</v>
      </c>
      <c r="S58" s="22" t="n">
        <v>13.81</v>
      </c>
      <c r="T58" s="22" t="n">
        <v>15.7</v>
      </c>
      <c r="U58" s="23" t="n">
        <v>17.93</v>
      </c>
      <c r="V58" s="22" t="n">
        <v>20.52</v>
      </c>
      <c r="W58" s="22" t="n">
        <v>23.52</v>
      </c>
      <c r="X58" s="22" t="n">
        <v>26.97</v>
      </c>
      <c r="Y58" s="22" t="n">
        <v>30.89</v>
      </c>
      <c r="Z58" s="23" t="n">
        <v>35.34</v>
      </c>
      <c r="AA58" s="23" t="n">
        <v>40.37</v>
      </c>
      <c r="AB58" s="3" t="n">
        <v>77</v>
      </c>
    </row>
    <row r="59" customFormat="false" ht="12.75" hidden="false" customHeight="false" outlineLevel="0" collapsed="false">
      <c r="A59" s="3" t="n">
        <v>53</v>
      </c>
      <c r="B59" s="21" t="n">
        <v>0.96</v>
      </c>
      <c r="C59" s="22" t="n">
        <v>1.57</v>
      </c>
      <c r="D59" s="22" t="n">
        <v>2.08</v>
      </c>
      <c r="E59" s="22" t="n">
        <v>2.52</v>
      </c>
      <c r="F59" s="23" t="n">
        <v>2.94</v>
      </c>
      <c r="G59" s="22" t="n">
        <v>3.38</v>
      </c>
      <c r="H59" s="22" t="n">
        <v>3.88</v>
      </c>
      <c r="I59" s="22" t="n">
        <v>4.45</v>
      </c>
      <c r="J59" s="22" t="n">
        <v>5.09</v>
      </c>
      <c r="K59" s="23" t="n">
        <v>5.81</v>
      </c>
      <c r="L59" s="22" t="n">
        <v>6.61</v>
      </c>
      <c r="M59" s="22" t="n">
        <v>7.48</v>
      </c>
      <c r="N59" s="22" t="n">
        <v>8.42</v>
      </c>
      <c r="O59" s="22" t="n">
        <v>9.48</v>
      </c>
      <c r="P59" s="23" t="n">
        <v>10.66</v>
      </c>
      <c r="Q59" s="22" t="n">
        <v>12.01</v>
      </c>
      <c r="R59" s="22" t="n">
        <v>13.59</v>
      </c>
      <c r="S59" s="22" t="n">
        <v>15.41</v>
      </c>
      <c r="T59" s="22" t="n">
        <v>17.56</v>
      </c>
      <c r="U59" s="23" t="n">
        <v>20.06</v>
      </c>
      <c r="V59" s="22" t="n">
        <v>22.94</v>
      </c>
      <c r="W59" s="22" t="n">
        <v>26.25</v>
      </c>
      <c r="X59" s="22" t="n">
        <v>30.03</v>
      </c>
      <c r="Y59" s="22" t="n">
        <v>34.31</v>
      </c>
      <c r="Z59" s="23" t="n">
        <v>39.14</v>
      </c>
      <c r="AA59" s="23" t="n">
        <v>44.62</v>
      </c>
      <c r="AB59" s="3" t="n">
        <v>78</v>
      </c>
    </row>
    <row r="60" customFormat="false" ht="12.75" hidden="false" customHeight="false" outlineLevel="0" collapsed="false">
      <c r="A60" s="24" t="n">
        <v>54</v>
      </c>
      <c r="B60" s="25" t="n">
        <v>1.07</v>
      </c>
      <c r="C60" s="26" t="n">
        <v>1.72</v>
      </c>
      <c r="D60" s="26" t="n">
        <v>2.26</v>
      </c>
      <c r="E60" s="26" t="n">
        <v>2.75</v>
      </c>
      <c r="F60" s="27" t="n">
        <v>3.22</v>
      </c>
      <c r="G60" s="26" t="n">
        <v>3.72</v>
      </c>
      <c r="H60" s="26" t="n">
        <v>4.27</v>
      </c>
      <c r="I60" s="26" t="n">
        <v>4.9</v>
      </c>
      <c r="J60" s="26" t="n">
        <v>5.61</v>
      </c>
      <c r="K60" s="27" t="n">
        <v>6.4</v>
      </c>
      <c r="L60" s="26" t="n">
        <v>7.28</v>
      </c>
      <c r="M60" s="26" t="n">
        <v>8.24</v>
      </c>
      <c r="N60" s="26" t="n">
        <v>9.31</v>
      </c>
      <c r="O60" s="26" t="n">
        <v>10.49</v>
      </c>
      <c r="P60" s="27" t="n">
        <v>11.83</v>
      </c>
      <c r="Q60" s="26" t="n">
        <v>13.37</v>
      </c>
      <c r="R60" s="26" t="n">
        <v>15.15</v>
      </c>
      <c r="S60" s="26" t="n">
        <v>17.22</v>
      </c>
      <c r="T60" s="26" t="n">
        <v>19.63</v>
      </c>
      <c r="U60" s="27" t="n">
        <v>22.42</v>
      </c>
      <c r="V60" s="26" t="n">
        <v>25.61</v>
      </c>
      <c r="W60" s="26" t="n">
        <v>29.25</v>
      </c>
      <c r="X60" s="26" t="n">
        <v>33.37</v>
      </c>
      <c r="Y60" s="26" t="n">
        <v>38.03</v>
      </c>
      <c r="Z60" s="27" t="n">
        <v>43.28</v>
      </c>
      <c r="AA60" s="27" t="n">
        <v>49.25</v>
      </c>
      <c r="AB60" s="24" t="n">
        <v>79</v>
      </c>
    </row>
    <row r="61" customFormat="false" ht="12.75" hidden="false" customHeight="false" outlineLevel="0" collapsed="false">
      <c r="A61" s="3" t="n">
        <v>55</v>
      </c>
      <c r="B61" s="21" t="n">
        <v>1.19</v>
      </c>
      <c r="C61" s="22" t="n">
        <v>1.88</v>
      </c>
      <c r="D61" s="22" t="n">
        <v>2.47</v>
      </c>
      <c r="E61" s="22" t="n">
        <v>3.01</v>
      </c>
      <c r="F61" s="23" t="n">
        <v>3.54</v>
      </c>
      <c r="G61" s="22" t="n">
        <v>4.1</v>
      </c>
      <c r="H61" s="22" t="n">
        <v>4.71</v>
      </c>
      <c r="I61" s="22" t="n">
        <v>5.41</v>
      </c>
      <c r="J61" s="22" t="n">
        <v>6.19</v>
      </c>
      <c r="K61" s="23" t="n">
        <v>7.07</v>
      </c>
      <c r="L61" s="22" t="n">
        <v>8.04</v>
      </c>
      <c r="M61" s="22" t="n">
        <v>9.11</v>
      </c>
      <c r="N61" s="22" t="n">
        <v>10.31</v>
      </c>
      <c r="O61" s="22" t="n">
        <v>11.64</v>
      </c>
      <c r="P61" s="23" t="n">
        <v>13.16</v>
      </c>
      <c r="Q61" s="22" t="n">
        <v>14.9</v>
      </c>
      <c r="R61" s="22" t="n">
        <v>16.92</v>
      </c>
      <c r="S61" s="22" t="n">
        <v>19.25</v>
      </c>
      <c r="T61" s="22" t="n">
        <v>21.94</v>
      </c>
      <c r="U61" s="23" t="n">
        <v>25.03</v>
      </c>
      <c r="V61" s="22" t="n">
        <v>28.54</v>
      </c>
      <c r="W61" s="22" t="n">
        <v>32.53</v>
      </c>
      <c r="X61" s="22" t="n">
        <v>37.02</v>
      </c>
      <c r="Y61" s="22" t="n">
        <v>42.08</v>
      </c>
      <c r="Z61" s="23" t="n">
        <v>47.8</v>
      </c>
      <c r="AA61" s="23" t="n">
        <v>54.42</v>
      </c>
      <c r="AB61" s="3" t="n">
        <v>80</v>
      </c>
    </row>
    <row r="62" customFormat="false" ht="12.75" hidden="false" customHeight="false" outlineLevel="0" collapsed="false">
      <c r="A62" s="3" t="n">
        <v>56</v>
      </c>
      <c r="B62" s="21" t="n">
        <v>1.32</v>
      </c>
      <c r="C62" s="22" t="n">
        <v>2.06</v>
      </c>
      <c r="D62" s="22" t="n">
        <v>2.7</v>
      </c>
      <c r="E62" s="22" t="n">
        <v>3.3</v>
      </c>
      <c r="F62" s="23" t="n">
        <v>3.89</v>
      </c>
      <c r="G62" s="22" t="n">
        <v>4.51</v>
      </c>
      <c r="H62" s="22" t="n">
        <v>5.21</v>
      </c>
      <c r="I62" s="22" t="n">
        <v>5.98</v>
      </c>
      <c r="J62" s="22" t="n">
        <v>6.85</v>
      </c>
      <c r="K62" s="23" t="n">
        <v>7.82</v>
      </c>
      <c r="L62" s="22" t="n">
        <v>8.91</v>
      </c>
      <c r="M62" s="22" t="n">
        <v>10.1</v>
      </c>
      <c r="N62" s="22" t="n">
        <v>11.44</v>
      </c>
      <c r="O62" s="22" t="n">
        <v>12.94</v>
      </c>
      <c r="P62" s="23" t="n">
        <v>14.66</v>
      </c>
      <c r="Q62" s="22" t="n">
        <v>16.63</v>
      </c>
      <c r="R62" s="22" t="n">
        <v>18.91</v>
      </c>
      <c r="S62" s="22" t="n">
        <v>21.51</v>
      </c>
      <c r="T62" s="22" t="n">
        <v>24.51</v>
      </c>
      <c r="U62" s="23" t="n">
        <v>27.92</v>
      </c>
      <c r="V62" s="22" t="n">
        <v>31.78</v>
      </c>
      <c r="W62" s="22" t="n">
        <v>36.13</v>
      </c>
      <c r="X62" s="22" t="n">
        <v>41</v>
      </c>
      <c r="Y62" s="22" t="n">
        <v>46.49</v>
      </c>
      <c r="Z62" s="23" t="n">
        <v>52.82</v>
      </c>
      <c r="AA62" s="23" t="n">
        <v>60.19</v>
      </c>
      <c r="AB62" s="3" t="n">
        <v>81</v>
      </c>
    </row>
    <row r="63" customFormat="false" ht="12.75" hidden="false" customHeight="false" outlineLevel="0" collapsed="false">
      <c r="A63" s="3" t="n">
        <v>57</v>
      </c>
      <c r="B63" s="21" t="n">
        <v>1.45</v>
      </c>
      <c r="C63" s="22" t="n">
        <v>2.25</v>
      </c>
      <c r="D63" s="22" t="n">
        <v>2.96</v>
      </c>
      <c r="E63" s="22" t="n">
        <v>3.61</v>
      </c>
      <c r="F63" s="23" t="n">
        <v>4.28</v>
      </c>
      <c r="G63" s="22" t="n">
        <v>4.97</v>
      </c>
      <c r="H63" s="22" t="n">
        <v>5.76</v>
      </c>
      <c r="I63" s="22" t="n">
        <v>6.63</v>
      </c>
      <c r="J63" s="22" t="n">
        <v>7.6</v>
      </c>
      <c r="K63" s="23" t="n">
        <v>8.68</v>
      </c>
      <c r="L63" s="22" t="n">
        <v>9.88</v>
      </c>
      <c r="M63" s="22" t="n">
        <v>11.22</v>
      </c>
      <c r="N63" s="22" t="n">
        <v>12.72</v>
      </c>
      <c r="O63" s="22" t="n">
        <v>14.42</v>
      </c>
      <c r="P63" s="23" t="n">
        <v>16.35</v>
      </c>
      <c r="Q63" s="22" t="n">
        <v>18.58</v>
      </c>
      <c r="R63" s="22" t="n">
        <v>21.13</v>
      </c>
      <c r="S63" s="22" t="n">
        <v>24.03</v>
      </c>
      <c r="T63" s="22" t="n">
        <v>27.35</v>
      </c>
      <c r="U63" s="23" t="n">
        <v>31.1</v>
      </c>
      <c r="V63" s="22" t="n">
        <v>35.32</v>
      </c>
      <c r="W63" s="22" t="n">
        <v>40.04</v>
      </c>
      <c r="X63" s="22" t="n">
        <v>45.33</v>
      </c>
      <c r="Y63" s="22" t="n">
        <v>51.39</v>
      </c>
      <c r="Z63" s="23" t="n">
        <v>58.41</v>
      </c>
      <c r="AA63" s="23" t="n">
        <v>66.48</v>
      </c>
      <c r="AB63" s="3" t="n">
        <v>82</v>
      </c>
    </row>
    <row r="64" customFormat="false" ht="12.75" hidden="false" customHeight="false" outlineLevel="0" collapsed="false">
      <c r="A64" s="3" t="n">
        <v>58</v>
      </c>
      <c r="B64" s="21" t="n">
        <v>1.6</v>
      </c>
      <c r="C64" s="22" t="n">
        <v>2.47</v>
      </c>
      <c r="D64" s="22" t="n">
        <v>3.23</v>
      </c>
      <c r="E64" s="22" t="n">
        <v>3.97</v>
      </c>
      <c r="F64" s="23" t="n">
        <v>4.71</v>
      </c>
      <c r="G64" s="22" t="n">
        <v>5.5</v>
      </c>
      <c r="H64" s="22" t="n">
        <v>6.37</v>
      </c>
      <c r="I64" s="22" t="n">
        <v>7.35</v>
      </c>
      <c r="J64" s="22" t="n">
        <v>8.43</v>
      </c>
      <c r="K64" s="23" t="n">
        <v>9.64</v>
      </c>
      <c r="L64" s="22" t="n">
        <v>10.98</v>
      </c>
      <c r="M64" s="22" t="n">
        <v>12.49</v>
      </c>
      <c r="N64" s="22" t="n">
        <v>14.17</v>
      </c>
      <c r="O64" s="22" t="n">
        <v>16.09</v>
      </c>
      <c r="P64" s="23" t="n">
        <v>18.27</v>
      </c>
      <c r="Q64" s="22" t="n">
        <v>20.76</v>
      </c>
      <c r="R64" s="22" t="n">
        <v>23.61</v>
      </c>
      <c r="S64" s="22" t="n">
        <v>26.83</v>
      </c>
      <c r="T64" s="22" t="n">
        <v>30.47</v>
      </c>
      <c r="U64" s="23" t="n">
        <v>34.58</v>
      </c>
      <c r="V64" s="22" t="n">
        <v>39.17</v>
      </c>
      <c r="W64" s="22" t="n">
        <v>44.29</v>
      </c>
      <c r="X64" s="22" t="n">
        <v>50.13</v>
      </c>
      <c r="Y64" s="22" t="n">
        <v>56.84</v>
      </c>
      <c r="Z64" s="23" t="n">
        <v>64.49</v>
      </c>
      <c r="AA64" s="23" t="n">
        <v>73.31</v>
      </c>
      <c r="AB64" s="3" t="n">
        <v>83</v>
      </c>
    </row>
    <row r="65" customFormat="false" ht="12.75" hidden="false" customHeight="false" outlineLevel="0" collapsed="false">
      <c r="A65" s="24" t="n">
        <v>59</v>
      </c>
      <c r="B65" s="25" t="n">
        <v>1.76</v>
      </c>
      <c r="C65" s="26" t="n">
        <v>2.69</v>
      </c>
      <c r="D65" s="26" t="n">
        <v>3.54</v>
      </c>
      <c r="E65" s="26" t="n">
        <v>4.37</v>
      </c>
      <c r="F65" s="27" t="n">
        <v>5.19</v>
      </c>
      <c r="G65" s="26" t="n">
        <v>6.09</v>
      </c>
      <c r="H65" s="26" t="n">
        <v>7.07</v>
      </c>
      <c r="I65" s="26" t="n">
        <v>8.16</v>
      </c>
      <c r="J65" s="26" t="n">
        <v>9.37</v>
      </c>
      <c r="K65" s="27" t="n">
        <v>10.72</v>
      </c>
      <c r="L65" s="26" t="n">
        <v>12.23</v>
      </c>
      <c r="M65" s="26" t="n">
        <v>13.91</v>
      </c>
      <c r="N65" s="26" t="n">
        <v>15.81</v>
      </c>
      <c r="O65" s="26" t="n">
        <v>17.97</v>
      </c>
      <c r="P65" s="27" t="n">
        <v>20.41</v>
      </c>
      <c r="Q65" s="26" t="n">
        <v>23.2</v>
      </c>
      <c r="R65" s="26" t="n">
        <v>26.36</v>
      </c>
      <c r="S65" s="26" t="n">
        <v>29.91</v>
      </c>
      <c r="T65" s="26" t="n">
        <v>33.92</v>
      </c>
      <c r="U65" s="27" t="n">
        <v>38.39</v>
      </c>
      <c r="V65" s="26" t="n">
        <v>43.36</v>
      </c>
      <c r="W65" s="26" t="n">
        <v>49.02</v>
      </c>
      <c r="X65" s="26" t="n">
        <v>55.47</v>
      </c>
      <c r="Y65" s="26" t="n">
        <v>62.75</v>
      </c>
      <c r="Z65" s="27" t="n">
        <v>71.08</v>
      </c>
      <c r="AA65" s="27" t="n">
        <v>81.18</v>
      </c>
      <c r="AB65" s="24" t="n">
        <v>84</v>
      </c>
    </row>
    <row r="66" customFormat="false" ht="12.75" hidden="false" customHeight="false" outlineLevel="0" collapsed="false">
      <c r="A66" s="3" t="n">
        <v>60</v>
      </c>
      <c r="B66" s="21" t="n">
        <v>1.93</v>
      </c>
      <c r="C66" s="22" t="n">
        <v>2.94</v>
      </c>
      <c r="D66" s="22" t="n">
        <v>3.89</v>
      </c>
      <c r="E66" s="22" t="n">
        <v>4.81</v>
      </c>
      <c r="F66" s="23" t="n">
        <v>5.74</v>
      </c>
      <c r="G66" s="22" t="n">
        <v>6.75</v>
      </c>
      <c r="H66" s="22" t="n">
        <v>7.86</v>
      </c>
      <c r="I66" s="22" t="n">
        <v>9.08</v>
      </c>
      <c r="J66" s="22" t="n">
        <v>10.43</v>
      </c>
      <c r="K66" s="23" t="n">
        <v>11.95</v>
      </c>
      <c r="L66" s="22" t="n">
        <v>13.64</v>
      </c>
      <c r="M66" s="22" t="n">
        <v>15.52</v>
      </c>
      <c r="N66" s="22" t="n">
        <v>17.66</v>
      </c>
      <c r="O66" s="22" t="n">
        <v>20.07</v>
      </c>
      <c r="P66" s="23" t="n">
        <v>22.81</v>
      </c>
      <c r="Q66" s="22" t="n">
        <v>25.9</v>
      </c>
      <c r="R66" s="22" t="n">
        <v>29.4</v>
      </c>
      <c r="S66" s="22" t="n">
        <v>33.32</v>
      </c>
      <c r="T66" s="22" t="n">
        <v>37.68</v>
      </c>
      <c r="U66" s="23" t="n">
        <v>42.54</v>
      </c>
      <c r="V66" s="22" t="n">
        <v>48.04</v>
      </c>
      <c r="W66" s="22" t="n">
        <v>54.27</v>
      </c>
      <c r="X66" s="22" t="n">
        <v>61.26</v>
      </c>
      <c r="Y66" s="22" t="n">
        <v>69.17</v>
      </c>
      <c r="Z66" s="23" t="n">
        <v>78.9</v>
      </c>
      <c r="AA66" s="23" t="n">
        <v>90.34</v>
      </c>
      <c r="AB66" s="3" t="n">
        <v>85</v>
      </c>
    </row>
    <row r="67" customFormat="false" ht="12.75" hidden="false" customHeight="false" outlineLevel="0" collapsed="false">
      <c r="A67" s="3" t="n">
        <v>61</v>
      </c>
      <c r="B67" s="21" t="n">
        <v>2.11</v>
      </c>
      <c r="C67" s="22" t="n">
        <v>3.22</v>
      </c>
      <c r="D67" s="22" t="n">
        <v>4.27</v>
      </c>
      <c r="E67" s="22" t="n">
        <v>5.3</v>
      </c>
      <c r="F67" s="23" t="n">
        <v>6.35</v>
      </c>
      <c r="G67" s="22" t="n">
        <v>7.49</v>
      </c>
      <c r="H67" s="22" t="n">
        <v>8.73</v>
      </c>
      <c r="I67" s="22" t="n">
        <v>10.11</v>
      </c>
      <c r="J67" s="22" t="n">
        <v>11.63</v>
      </c>
      <c r="K67" s="23" t="n">
        <v>13.32</v>
      </c>
      <c r="L67" s="22" t="n">
        <v>15.22</v>
      </c>
      <c r="M67" s="22" t="n">
        <v>17.33</v>
      </c>
      <c r="N67" s="22" t="n">
        <v>19.72</v>
      </c>
      <c r="O67" s="22" t="n">
        <v>22.42</v>
      </c>
      <c r="P67" s="23" t="n">
        <v>25.47</v>
      </c>
      <c r="Q67" s="22" t="n">
        <v>28.9</v>
      </c>
      <c r="R67" s="22" t="n">
        <v>32.75</v>
      </c>
      <c r="S67" s="22" t="n">
        <v>37.05</v>
      </c>
      <c r="T67" s="22" t="n">
        <v>41.8</v>
      </c>
      <c r="U67" s="23" t="n">
        <v>47.17</v>
      </c>
      <c r="V67" s="22" t="n">
        <v>53.23</v>
      </c>
      <c r="W67" s="22" t="n">
        <v>59.99</v>
      </c>
      <c r="X67" s="22" t="n">
        <v>67.54</v>
      </c>
      <c r="Y67" s="22" t="n">
        <v>76.95</v>
      </c>
      <c r="Z67" s="23" t="n">
        <v>88.25</v>
      </c>
      <c r="AA67" s="23" t="n">
        <v>100.61</v>
      </c>
      <c r="AB67" s="3" t="n">
        <v>86</v>
      </c>
    </row>
    <row r="68" customFormat="false" ht="12.75" hidden="false" customHeight="false" outlineLevel="0" collapsed="false">
      <c r="A68" s="3" t="n">
        <v>62</v>
      </c>
      <c r="B68" s="21" t="n">
        <v>2.32</v>
      </c>
      <c r="C68" s="22" t="n">
        <v>3.54</v>
      </c>
      <c r="D68" s="22" t="n">
        <v>4.7</v>
      </c>
      <c r="E68" s="22" t="n">
        <v>5.86</v>
      </c>
      <c r="F68" s="23" t="n">
        <v>7.04</v>
      </c>
      <c r="G68" s="22" t="n">
        <v>8.33</v>
      </c>
      <c r="H68" s="22" t="n">
        <v>9.72</v>
      </c>
      <c r="I68" s="22" t="n">
        <v>11.26</v>
      </c>
      <c r="J68" s="22" t="n">
        <v>12.97</v>
      </c>
      <c r="K68" s="23" t="n">
        <v>14.86</v>
      </c>
      <c r="L68" s="22" t="n">
        <v>16.99</v>
      </c>
      <c r="M68" s="22" t="n">
        <v>19.37</v>
      </c>
      <c r="N68" s="22" t="n">
        <v>22.04</v>
      </c>
      <c r="O68" s="22" t="n">
        <v>25.05</v>
      </c>
      <c r="P68" s="23" t="n">
        <v>28.43</v>
      </c>
      <c r="Q68" s="22" t="n">
        <v>32.22</v>
      </c>
      <c r="R68" s="22" t="n">
        <v>36.44</v>
      </c>
      <c r="S68" s="22" t="n">
        <v>41.12</v>
      </c>
      <c r="T68" s="22" t="n">
        <v>46.39</v>
      </c>
      <c r="U68" s="23" t="n">
        <v>52.33</v>
      </c>
      <c r="V68" s="22" t="n">
        <v>58.88</v>
      </c>
      <c r="W68" s="22" t="n">
        <v>66.18</v>
      </c>
      <c r="X68" s="22" t="n">
        <v>75.33</v>
      </c>
      <c r="Y68" s="22" t="n">
        <v>86.48</v>
      </c>
      <c r="Z68" s="23" t="n">
        <v>98.79</v>
      </c>
      <c r="AA68" s="23" t="n">
        <v>112.2</v>
      </c>
      <c r="AB68" s="3" t="n">
        <v>87</v>
      </c>
    </row>
    <row r="69" customFormat="false" ht="12.75" hidden="false" customHeight="false" outlineLevel="0" collapsed="false">
      <c r="A69" s="3" t="n">
        <v>63</v>
      </c>
      <c r="B69" s="21" t="n">
        <v>2.54</v>
      </c>
      <c r="C69" s="22" t="n">
        <v>3.89</v>
      </c>
      <c r="D69" s="22" t="n">
        <v>5.18</v>
      </c>
      <c r="E69" s="22" t="n">
        <v>6.47</v>
      </c>
      <c r="F69" s="23" t="n">
        <v>7.82</v>
      </c>
      <c r="G69" s="22" t="n">
        <v>9.26</v>
      </c>
      <c r="H69" s="22" t="n">
        <v>10.82</v>
      </c>
      <c r="I69" s="22" t="n">
        <v>12.56</v>
      </c>
      <c r="J69" s="22" t="n">
        <v>14.47</v>
      </c>
      <c r="K69" s="23" t="n">
        <v>16.6</v>
      </c>
      <c r="L69" s="22" t="n">
        <v>18.98</v>
      </c>
      <c r="M69" s="22" t="n">
        <v>21.65</v>
      </c>
      <c r="N69" s="22" t="n">
        <v>24.62</v>
      </c>
      <c r="O69" s="22" t="n">
        <v>27.97</v>
      </c>
      <c r="P69" s="23" t="n">
        <v>31.72</v>
      </c>
      <c r="Q69" s="22" t="n">
        <v>35.87</v>
      </c>
      <c r="R69" s="22" t="n">
        <v>40.49</v>
      </c>
      <c r="S69" s="22" t="n">
        <v>45.69</v>
      </c>
      <c r="T69" s="22" t="n">
        <v>51.51</v>
      </c>
      <c r="U69" s="23" t="n">
        <v>57.93</v>
      </c>
      <c r="V69" s="22" t="n">
        <v>65.02</v>
      </c>
      <c r="W69" s="22" t="n">
        <v>73.96</v>
      </c>
      <c r="X69" s="22" t="n">
        <v>85.02</v>
      </c>
      <c r="Y69" s="22" t="n">
        <v>97.24</v>
      </c>
      <c r="Z69" s="23" t="n">
        <v>110.73</v>
      </c>
      <c r="AA69" s="23" t="n">
        <v>125.33</v>
      </c>
      <c r="AB69" s="3" t="n">
        <v>88</v>
      </c>
    </row>
    <row r="70" customFormat="false" ht="12.75" hidden="false" customHeight="false" outlineLevel="0" collapsed="false">
      <c r="A70" s="24" t="n">
        <v>64</v>
      </c>
      <c r="B70" s="25" t="n">
        <v>2.8</v>
      </c>
      <c r="C70" s="26" t="n">
        <v>4.28</v>
      </c>
      <c r="D70" s="26" t="n">
        <v>5.72</v>
      </c>
      <c r="E70" s="26" t="n">
        <v>7.17</v>
      </c>
      <c r="F70" s="27" t="n">
        <v>8.68</v>
      </c>
      <c r="G70" s="26" t="n">
        <v>10.3</v>
      </c>
      <c r="H70" s="26" t="n">
        <v>12.06</v>
      </c>
      <c r="I70" s="26" t="n">
        <v>14</v>
      </c>
      <c r="J70" s="26" t="n">
        <v>16.15</v>
      </c>
      <c r="K70" s="27" t="n">
        <v>18.54</v>
      </c>
      <c r="L70" s="26" t="n">
        <v>21.2</v>
      </c>
      <c r="M70" s="26" t="n">
        <v>24.17</v>
      </c>
      <c r="N70" s="26" t="n">
        <v>27.5</v>
      </c>
      <c r="O70" s="26" t="n">
        <v>31.2</v>
      </c>
      <c r="P70" s="27" t="n">
        <v>35.33</v>
      </c>
      <c r="Q70" s="26" t="n">
        <v>39.88</v>
      </c>
      <c r="R70" s="26" t="n">
        <v>45.02</v>
      </c>
      <c r="S70" s="26" t="n">
        <v>50.78</v>
      </c>
      <c r="T70" s="26" t="n">
        <v>57.09</v>
      </c>
      <c r="U70" s="27" t="n">
        <v>64.02</v>
      </c>
      <c r="V70" s="26" t="n">
        <v>72.83</v>
      </c>
      <c r="W70" s="26" t="n">
        <v>83.79</v>
      </c>
      <c r="X70" s="26" t="n">
        <v>95.98</v>
      </c>
      <c r="Y70" s="26" t="n">
        <v>109.49</v>
      </c>
      <c r="Z70" s="27" t="n">
        <v>124.32</v>
      </c>
      <c r="AA70" s="27" t="n">
        <v>139.75</v>
      </c>
      <c r="AB70" s="24" t="n">
        <v>89</v>
      </c>
    </row>
    <row r="71" customFormat="false" ht="12.75" hidden="false" customHeight="false" outlineLevel="0" collapsed="false">
      <c r="A71" s="3" t="n">
        <v>65</v>
      </c>
      <c r="B71" s="21" t="n">
        <v>3.09</v>
      </c>
      <c r="C71" s="22" t="n">
        <v>4.73</v>
      </c>
      <c r="D71" s="22" t="n">
        <v>6.33</v>
      </c>
      <c r="E71" s="22" t="n">
        <v>7.95</v>
      </c>
      <c r="F71" s="23" t="n">
        <v>9.65</v>
      </c>
      <c r="G71" s="22" t="n">
        <v>11.47</v>
      </c>
      <c r="H71" s="22" t="n">
        <v>13.45</v>
      </c>
      <c r="I71" s="22" t="n">
        <v>15.62</v>
      </c>
      <c r="J71" s="22" t="n">
        <v>18.02</v>
      </c>
      <c r="K71" s="23" t="n">
        <v>20.69</v>
      </c>
      <c r="L71" s="22" t="n">
        <v>23.67</v>
      </c>
      <c r="M71" s="22" t="n">
        <v>26.98</v>
      </c>
      <c r="N71" s="22" t="n">
        <v>30.68</v>
      </c>
      <c r="O71" s="22" t="n">
        <v>34.77</v>
      </c>
      <c r="P71" s="23" t="n">
        <v>39.3</v>
      </c>
      <c r="Q71" s="22" t="n">
        <v>44.39</v>
      </c>
      <c r="R71" s="22" t="n">
        <v>50.08</v>
      </c>
      <c r="S71" s="22" t="n">
        <v>56.34</v>
      </c>
      <c r="T71" s="22" t="n">
        <v>63.16</v>
      </c>
      <c r="U71" s="23" t="n">
        <v>71.86</v>
      </c>
      <c r="V71" s="22" t="n">
        <v>82.78</v>
      </c>
      <c r="W71" s="22" t="n">
        <v>94.93</v>
      </c>
      <c r="X71" s="22" t="n">
        <v>108.51</v>
      </c>
      <c r="Y71" s="22" t="n">
        <v>123.48</v>
      </c>
      <c r="Z71" s="23" t="n">
        <v>139.35</v>
      </c>
      <c r="AA71" s="23" t="n">
        <v>155.74</v>
      </c>
      <c r="AB71" s="3" t="n">
        <v>90</v>
      </c>
    </row>
    <row r="72" customFormat="false" ht="12.75" hidden="false" customHeight="false" outlineLevel="0" collapsed="false">
      <c r="A72" s="3" t="n">
        <v>66</v>
      </c>
      <c r="B72" s="21" t="n">
        <v>3.41</v>
      </c>
      <c r="C72" s="22" t="n">
        <v>5.23</v>
      </c>
      <c r="D72" s="22" t="n">
        <v>7.01</v>
      </c>
      <c r="E72" s="22" t="n">
        <v>8.82</v>
      </c>
      <c r="F72" s="23" t="n">
        <v>10.73</v>
      </c>
      <c r="G72" s="22" t="n">
        <v>12.77</v>
      </c>
      <c r="H72" s="22" t="n">
        <v>14.98</v>
      </c>
      <c r="I72" s="22" t="n">
        <v>17.43</v>
      </c>
      <c r="J72" s="22" t="n">
        <v>20.11</v>
      </c>
      <c r="K72" s="23" t="n">
        <v>23.1</v>
      </c>
      <c r="L72" s="22" t="n">
        <v>26.41</v>
      </c>
      <c r="M72" s="22" t="n">
        <v>30.1</v>
      </c>
      <c r="N72" s="22" t="n">
        <v>34.18</v>
      </c>
      <c r="O72" s="22" t="n">
        <v>38.69</v>
      </c>
      <c r="P72" s="23" t="n">
        <v>43.75</v>
      </c>
      <c r="Q72" s="22" t="n">
        <v>49.42</v>
      </c>
      <c r="R72" s="22" t="n">
        <v>55.62</v>
      </c>
      <c r="S72" s="22" t="n">
        <v>62.38</v>
      </c>
      <c r="T72" s="22" t="n">
        <v>71.03</v>
      </c>
      <c r="U72" s="23" t="n">
        <v>81.91</v>
      </c>
      <c r="V72" s="22" t="n">
        <v>94.07</v>
      </c>
      <c r="W72" s="22" t="n">
        <v>107.68</v>
      </c>
      <c r="X72" s="22" t="n">
        <v>122.83</v>
      </c>
      <c r="Y72" s="22" t="n">
        <v>139.03</v>
      </c>
      <c r="Z72" s="23" t="n">
        <v>155.74</v>
      </c>
      <c r="AA72" s="23" t="n">
        <v>173.35</v>
      </c>
      <c r="AB72" s="3" t="n">
        <v>91</v>
      </c>
    </row>
    <row r="73" customFormat="false" ht="12.75" hidden="false" customHeight="false" outlineLevel="0" collapsed="false">
      <c r="A73" s="3" t="n">
        <v>67</v>
      </c>
      <c r="B73" s="21" t="n">
        <v>3.78</v>
      </c>
      <c r="C73" s="22" t="n">
        <v>5.79</v>
      </c>
      <c r="D73" s="22" t="n">
        <v>7.77</v>
      </c>
      <c r="E73" s="22" t="n">
        <v>9.8</v>
      </c>
      <c r="F73" s="23" t="n">
        <v>11.93</v>
      </c>
      <c r="G73" s="22" t="n">
        <v>14.21</v>
      </c>
      <c r="H73" s="22" t="n">
        <v>16.69</v>
      </c>
      <c r="I73" s="22" t="n">
        <v>19.43</v>
      </c>
      <c r="J73" s="22" t="n">
        <v>22.43</v>
      </c>
      <c r="K73" s="23" t="n">
        <v>25.76</v>
      </c>
      <c r="L73" s="22" t="n">
        <v>29.45</v>
      </c>
      <c r="M73" s="22" t="n">
        <v>33.54</v>
      </c>
      <c r="N73" s="22" t="n">
        <v>38.04</v>
      </c>
      <c r="O73" s="22" t="n">
        <v>43.1</v>
      </c>
      <c r="P73" s="23" t="n">
        <v>48.74</v>
      </c>
      <c r="Q73" s="22" t="n">
        <v>54.93</v>
      </c>
      <c r="R73" s="22" t="n">
        <v>61.66</v>
      </c>
      <c r="S73" s="22" t="n">
        <v>70.28</v>
      </c>
      <c r="T73" s="22" t="n">
        <v>81.17</v>
      </c>
      <c r="U73" s="23" t="n">
        <v>93.34</v>
      </c>
      <c r="V73" s="22" t="n">
        <v>107.02</v>
      </c>
      <c r="W73" s="22" t="n">
        <v>122.31</v>
      </c>
      <c r="X73" s="22" t="n">
        <v>138.79</v>
      </c>
      <c r="Y73" s="22" t="n">
        <v>155.74</v>
      </c>
      <c r="Z73" s="23" t="n">
        <v>173.35</v>
      </c>
      <c r="AA73" s="23" t="n">
        <v>191.79</v>
      </c>
      <c r="AB73" s="3" t="n">
        <v>92</v>
      </c>
    </row>
    <row r="74" customFormat="false" ht="12.75" hidden="false" customHeight="false" outlineLevel="0" collapsed="false">
      <c r="A74" s="3" t="n">
        <v>68</v>
      </c>
      <c r="B74" s="21" t="n">
        <v>4.2</v>
      </c>
      <c r="C74" s="22" t="n">
        <v>6.42</v>
      </c>
      <c r="D74" s="22" t="n">
        <v>8.62</v>
      </c>
      <c r="E74" s="22" t="n">
        <v>10.88</v>
      </c>
      <c r="F74" s="23" t="n">
        <v>13.26</v>
      </c>
      <c r="G74" s="22" t="n">
        <v>15.82</v>
      </c>
      <c r="H74" s="22" t="n">
        <v>18.59</v>
      </c>
      <c r="I74" s="22" t="n">
        <v>21.64</v>
      </c>
      <c r="J74" s="22" t="n">
        <v>24.99</v>
      </c>
      <c r="K74" s="23" t="n">
        <v>28.7</v>
      </c>
      <c r="L74" s="22" t="n">
        <v>32.8</v>
      </c>
      <c r="M74" s="22" t="n">
        <v>37.32</v>
      </c>
      <c r="N74" s="22" t="n">
        <v>42.37</v>
      </c>
      <c r="O74" s="22" t="n">
        <v>48.03</v>
      </c>
      <c r="P74" s="23" t="n">
        <v>54.21</v>
      </c>
      <c r="Q74" s="22" t="n">
        <v>60.94</v>
      </c>
      <c r="R74" s="22" t="n">
        <v>69.59</v>
      </c>
      <c r="S74" s="22" t="n">
        <v>80.51</v>
      </c>
      <c r="T74" s="22" t="n">
        <v>92.72</v>
      </c>
      <c r="U74" s="23" t="n">
        <v>106.47</v>
      </c>
      <c r="V74" s="22" t="n">
        <v>121.9</v>
      </c>
      <c r="W74" s="22" t="n">
        <v>138.61</v>
      </c>
      <c r="X74" s="22" t="n">
        <v>155.74</v>
      </c>
      <c r="Y74" s="22" t="n">
        <v>173.35</v>
      </c>
      <c r="Z74" s="23" t="n">
        <v>191.79</v>
      </c>
      <c r="AA74" s="23" t="n">
        <v>210.41</v>
      </c>
      <c r="AB74" s="3" t="n">
        <v>93</v>
      </c>
    </row>
    <row r="75" customFormat="false" ht="12.75" hidden="false" customHeight="false" outlineLevel="0" collapsed="false">
      <c r="A75" s="24" t="n">
        <v>69</v>
      </c>
      <c r="B75" s="25" t="n">
        <v>4.68</v>
      </c>
      <c r="C75" s="26" t="n">
        <v>7.13</v>
      </c>
      <c r="D75" s="26" t="n">
        <v>9.56</v>
      </c>
      <c r="E75" s="26" t="n">
        <v>12.08</v>
      </c>
      <c r="F75" s="27" t="n">
        <v>14.73</v>
      </c>
      <c r="G75" s="26" t="n">
        <v>17.59</v>
      </c>
      <c r="H75" s="26" t="n">
        <v>20.69</v>
      </c>
      <c r="I75" s="26" t="n">
        <v>24.09</v>
      </c>
      <c r="J75" s="26" t="n">
        <v>27.83</v>
      </c>
      <c r="K75" s="27" t="n">
        <v>31.95</v>
      </c>
      <c r="L75" s="26" t="n">
        <v>36.49</v>
      </c>
      <c r="M75" s="26" t="n">
        <v>41.57</v>
      </c>
      <c r="N75" s="26" t="n">
        <v>47.23</v>
      </c>
      <c r="O75" s="26" t="n">
        <v>53.44</v>
      </c>
      <c r="P75" s="27" t="n">
        <v>60.18</v>
      </c>
      <c r="Q75" s="26" t="n">
        <v>68.89</v>
      </c>
      <c r="R75" s="26" t="n">
        <v>79.89</v>
      </c>
      <c r="S75" s="26" t="n">
        <v>92.17</v>
      </c>
      <c r="T75" s="26" t="n">
        <v>106</v>
      </c>
      <c r="U75" s="27" t="n">
        <v>121.57</v>
      </c>
      <c r="V75" s="26" t="n">
        <v>138.47</v>
      </c>
      <c r="W75" s="26" t="n">
        <v>155.74</v>
      </c>
      <c r="X75" s="26" t="n">
        <v>173.35</v>
      </c>
      <c r="Y75" s="26" t="n">
        <v>191.79</v>
      </c>
      <c r="Z75" s="27" t="n">
        <v>210.41</v>
      </c>
      <c r="AA75" s="27" t="n">
        <v>227.66</v>
      </c>
      <c r="AB75" s="24" t="n">
        <v>94</v>
      </c>
    </row>
    <row r="76" customFormat="false" ht="12.75" hidden="false" customHeight="false" outlineLevel="0" collapsed="false">
      <c r="A76" s="3" t="n">
        <v>70</v>
      </c>
      <c r="B76" s="21" t="n">
        <v>5.22</v>
      </c>
      <c r="C76" s="22" t="n">
        <v>7.92</v>
      </c>
      <c r="D76" s="22" t="n">
        <v>10.61</v>
      </c>
      <c r="E76" s="22" t="n">
        <v>13.41</v>
      </c>
      <c r="F76" s="23" t="n">
        <v>16.37</v>
      </c>
      <c r="G76" s="22" t="n">
        <v>19.55</v>
      </c>
      <c r="H76" s="22" t="n">
        <v>23.01</v>
      </c>
      <c r="I76" s="22" t="n">
        <v>26.8</v>
      </c>
      <c r="J76" s="22" t="n">
        <v>30.96</v>
      </c>
      <c r="K76" s="23" t="n">
        <v>35.52</v>
      </c>
      <c r="L76" s="22" t="n">
        <v>40.63</v>
      </c>
      <c r="M76" s="22" t="n">
        <v>46.33</v>
      </c>
      <c r="N76" s="22" t="n">
        <v>52.56</v>
      </c>
      <c r="O76" s="22" t="n">
        <v>59.35</v>
      </c>
      <c r="P76" s="23" t="n">
        <v>68.15</v>
      </c>
      <c r="Q76" s="22" t="n">
        <v>79.28</v>
      </c>
      <c r="R76" s="22" t="n">
        <v>91.65</v>
      </c>
      <c r="S76" s="22" t="n">
        <v>105.59</v>
      </c>
      <c r="T76" s="22" t="n">
        <v>121.3</v>
      </c>
      <c r="U76" s="23" t="n">
        <v>138.37</v>
      </c>
      <c r="V76" s="22" t="n">
        <v>155.74</v>
      </c>
      <c r="W76" s="22" t="n">
        <v>173.35</v>
      </c>
      <c r="X76" s="22" t="n">
        <v>191.79</v>
      </c>
      <c r="Y76" s="22" t="n">
        <v>210.41</v>
      </c>
      <c r="Z76" s="23" t="n">
        <v>227.66</v>
      </c>
      <c r="AA76" s="23" t="n">
        <v>244.3</v>
      </c>
      <c r="AB76" s="3" t="n">
        <v>95</v>
      </c>
    </row>
    <row r="77" customFormat="false" ht="12.75" hidden="false" customHeight="false" outlineLevel="0" collapsed="false">
      <c r="A77" s="3" t="n">
        <v>71</v>
      </c>
      <c r="B77" s="21" t="n">
        <v>5.83</v>
      </c>
      <c r="C77" s="22" t="n">
        <v>8.79</v>
      </c>
      <c r="D77" s="22" t="n">
        <v>11.77</v>
      </c>
      <c r="E77" s="22" t="n">
        <v>14.87</v>
      </c>
      <c r="F77" s="23" t="n">
        <v>18.16</v>
      </c>
      <c r="G77" s="22" t="n">
        <v>21.71</v>
      </c>
      <c r="H77" s="22" t="n">
        <v>25.56</v>
      </c>
      <c r="I77" s="22" t="n">
        <v>29.77</v>
      </c>
      <c r="J77" s="22" t="n">
        <v>34.39</v>
      </c>
      <c r="K77" s="23" t="n">
        <v>39.53</v>
      </c>
      <c r="L77" s="22" t="n">
        <v>45.27</v>
      </c>
      <c r="M77" s="22" t="n">
        <v>51.55</v>
      </c>
      <c r="N77" s="22" t="n">
        <v>58.39</v>
      </c>
      <c r="O77" s="22" t="n">
        <v>67.33</v>
      </c>
      <c r="P77" s="23" t="n">
        <v>78.63</v>
      </c>
      <c r="Q77" s="22" t="n">
        <v>91.14</v>
      </c>
      <c r="R77" s="22" t="n">
        <v>105.21</v>
      </c>
      <c r="S77" s="22" t="n">
        <v>121.07</v>
      </c>
      <c r="T77" s="22" t="n">
        <v>138.29</v>
      </c>
      <c r="U77" s="23" t="n">
        <v>155.74</v>
      </c>
      <c r="V77" s="22" t="n">
        <v>173.35</v>
      </c>
      <c r="W77" s="22" t="n">
        <v>191.79</v>
      </c>
      <c r="X77" s="22" t="n">
        <v>210.41</v>
      </c>
      <c r="Y77" s="22" t="n">
        <v>227.66</v>
      </c>
      <c r="Z77" s="23" t="n">
        <v>244.3</v>
      </c>
      <c r="AA77" s="23" t="n">
        <v>261.61</v>
      </c>
      <c r="AB77" s="3" t="n">
        <v>96</v>
      </c>
    </row>
    <row r="78" customFormat="false" ht="12.75" hidden="false" customHeight="false" outlineLevel="0" collapsed="false">
      <c r="A78" s="3" t="n">
        <v>72</v>
      </c>
      <c r="B78" s="21" t="n">
        <v>6.5</v>
      </c>
      <c r="C78" s="22" t="n">
        <v>9.74</v>
      </c>
      <c r="D78" s="22" t="n">
        <v>13.04</v>
      </c>
      <c r="E78" s="22" t="n">
        <v>16.48</v>
      </c>
      <c r="F78" s="23" t="n">
        <v>20.14</v>
      </c>
      <c r="G78" s="22" t="n">
        <v>24.08</v>
      </c>
      <c r="H78" s="22" t="n">
        <v>28.36</v>
      </c>
      <c r="I78" s="22" t="n">
        <v>33.03</v>
      </c>
      <c r="J78" s="22" t="n">
        <v>38.24</v>
      </c>
      <c r="K78" s="23" t="n">
        <v>44.02</v>
      </c>
      <c r="L78" s="22" t="n">
        <v>50.35</v>
      </c>
      <c r="M78" s="22" t="n">
        <v>57.27</v>
      </c>
      <c r="N78" s="22" t="n">
        <v>66.37</v>
      </c>
      <c r="O78" s="22" t="n">
        <v>77.89</v>
      </c>
      <c r="P78" s="23" t="n">
        <v>90.59</v>
      </c>
      <c r="Q78" s="22" t="n">
        <v>104.82</v>
      </c>
      <c r="R78" s="22" t="n">
        <v>120.85</v>
      </c>
      <c r="S78" s="22" t="n">
        <v>138.22</v>
      </c>
      <c r="T78" s="22" t="n">
        <v>155.74</v>
      </c>
      <c r="U78" s="23" t="n">
        <v>173.35</v>
      </c>
      <c r="V78" s="22" t="n">
        <v>191.79</v>
      </c>
      <c r="W78" s="22" t="n">
        <v>210.41</v>
      </c>
      <c r="X78" s="22" t="n">
        <v>227.66</v>
      </c>
      <c r="Y78" s="22" t="n">
        <v>244.3</v>
      </c>
      <c r="Z78" s="23" t="n">
        <v>261.61</v>
      </c>
      <c r="AA78" s="23" t="n">
        <v>280.01</v>
      </c>
      <c r="AB78" s="3" t="n">
        <v>97</v>
      </c>
    </row>
    <row r="79" customFormat="false" ht="12.75" hidden="false" customHeight="false" outlineLevel="0" collapsed="false">
      <c r="A79" s="3" t="n">
        <v>73</v>
      </c>
      <c r="B79" s="21" t="n">
        <v>7.24</v>
      </c>
      <c r="C79" s="22" t="n">
        <v>10.79</v>
      </c>
      <c r="D79" s="22" t="n">
        <v>14.43</v>
      </c>
      <c r="E79" s="22" t="n">
        <v>18.24</v>
      </c>
      <c r="F79" s="23" t="n">
        <v>22.3</v>
      </c>
      <c r="G79" s="22" t="n">
        <v>26.68</v>
      </c>
      <c r="H79" s="22" t="n">
        <v>31.44</v>
      </c>
      <c r="I79" s="22" t="n">
        <v>36.7</v>
      </c>
      <c r="J79" s="22" t="n">
        <v>42.55</v>
      </c>
      <c r="K79" s="23" t="n">
        <v>48.95</v>
      </c>
      <c r="L79" s="22" t="n">
        <v>55.93</v>
      </c>
      <c r="M79" s="22" t="n">
        <v>65.23</v>
      </c>
      <c r="N79" s="22" t="n">
        <v>77.03</v>
      </c>
      <c r="O79" s="22" t="n">
        <v>89.97</v>
      </c>
      <c r="P79" s="23" t="n">
        <v>104.4</v>
      </c>
      <c r="Q79" s="22" t="n">
        <v>120.63</v>
      </c>
      <c r="R79" s="22" t="n">
        <v>138.16</v>
      </c>
      <c r="S79" s="22" t="n">
        <v>155.74</v>
      </c>
      <c r="T79" s="22" t="n">
        <v>173.35</v>
      </c>
      <c r="U79" s="23" t="n">
        <v>191.79</v>
      </c>
      <c r="V79" s="22" t="n">
        <v>210.41</v>
      </c>
      <c r="W79" s="22" t="n">
        <v>227.66</v>
      </c>
      <c r="X79" s="22" t="n">
        <v>244.3</v>
      </c>
      <c r="Y79" s="22" t="n">
        <v>261.61</v>
      </c>
      <c r="Z79" s="23" t="n">
        <v>280.01</v>
      </c>
      <c r="AA79" s="23" t="n">
        <v>301.27</v>
      </c>
      <c r="AB79" s="3" t="n">
        <v>98</v>
      </c>
    </row>
    <row r="80" customFormat="false" ht="12.75" hidden="false" customHeight="false" outlineLevel="0" collapsed="false">
      <c r="A80" s="24" t="n">
        <v>74</v>
      </c>
      <c r="B80" s="25" t="n">
        <v>8.05</v>
      </c>
      <c r="C80" s="26" t="n">
        <v>11.94</v>
      </c>
      <c r="D80" s="26" t="n">
        <v>15.96</v>
      </c>
      <c r="E80" s="26" t="n">
        <v>20.17</v>
      </c>
      <c r="F80" s="27" t="n">
        <v>24.67</v>
      </c>
      <c r="G80" s="26" t="n">
        <v>29.53</v>
      </c>
      <c r="H80" s="26" t="n">
        <v>34.87</v>
      </c>
      <c r="I80" s="26" t="n">
        <v>40.8</v>
      </c>
      <c r="J80" s="26" t="n">
        <v>47.28</v>
      </c>
      <c r="K80" s="27" t="n">
        <v>54.33</v>
      </c>
      <c r="L80" s="26" t="n">
        <v>63.87</v>
      </c>
      <c r="M80" s="26" t="n">
        <v>75.99</v>
      </c>
      <c r="N80" s="26" t="n">
        <v>89.23</v>
      </c>
      <c r="O80" s="26" t="n">
        <v>103.91</v>
      </c>
      <c r="P80" s="27" t="n">
        <v>120.37</v>
      </c>
      <c r="Q80" s="26" t="n">
        <v>138.09</v>
      </c>
      <c r="R80" s="26" t="n">
        <v>155.74</v>
      </c>
      <c r="S80" s="26" t="n">
        <v>173.35</v>
      </c>
      <c r="T80" s="26" t="n">
        <v>191.79</v>
      </c>
      <c r="U80" s="27" t="n">
        <v>210.41</v>
      </c>
      <c r="V80" s="26" t="n">
        <v>227.66</v>
      </c>
      <c r="W80" s="26" t="n">
        <v>244.3</v>
      </c>
      <c r="X80" s="26" t="n">
        <v>261.61</v>
      </c>
      <c r="Y80" s="26" t="n">
        <v>280.01</v>
      </c>
      <c r="Z80" s="27" t="n">
        <v>301.27</v>
      </c>
      <c r="AA80" s="27" t="n">
        <v>323.85</v>
      </c>
      <c r="AB80" s="24" t="n">
        <v>99</v>
      </c>
    </row>
    <row r="81" customFormat="false" ht="12.75" hidden="false" customHeight="false" outlineLevel="0" collapsed="false">
      <c r="A81" s="3" t="n">
        <v>75</v>
      </c>
      <c r="B81" s="21" t="n">
        <v>8.92</v>
      </c>
      <c r="C81" s="22" t="n">
        <v>13.2</v>
      </c>
      <c r="D81" s="22" t="n">
        <v>17.62</v>
      </c>
      <c r="E81" s="22" t="n">
        <v>22.27</v>
      </c>
      <c r="F81" s="23" t="n">
        <v>27.26</v>
      </c>
      <c r="G81" s="22" t="n">
        <v>32.71</v>
      </c>
      <c r="H81" s="22" t="n">
        <v>38.72</v>
      </c>
      <c r="I81" s="22" t="n">
        <v>45.29</v>
      </c>
      <c r="J81" s="22" t="n">
        <v>52.44</v>
      </c>
      <c r="K81" s="23" t="n">
        <v>62.24</v>
      </c>
      <c r="L81" s="22" t="n">
        <v>74.76</v>
      </c>
      <c r="M81" s="22" t="n">
        <v>88.34</v>
      </c>
      <c r="N81" s="22" t="n">
        <v>103.34</v>
      </c>
      <c r="O81" s="22" t="n">
        <v>120.06</v>
      </c>
      <c r="P81" s="23" t="n">
        <v>138</v>
      </c>
      <c r="Q81" s="22" t="n">
        <v>155.74</v>
      </c>
      <c r="R81" s="22" t="n">
        <v>173.35</v>
      </c>
      <c r="S81" s="22" t="n">
        <v>191.79</v>
      </c>
      <c r="T81" s="22" t="n">
        <v>210.41</v>
      </c>
      <c r="U81" s="23" t="n">
        <v>227.66</v>
      </c>
      <c r="V81" s="22" t="n">
        <v>244.3</v>
      </c>
      <c r="W81" s="22" t="n">
        <v>261.61</v>
      </c>
      <c r="X81" s="22" t="n">
        <v>280.01</v>
      </c>
      <c r="Y81" s="22" t="n">
        <v>301.27</v>
      </c>
      <c r="Z81" s="23" t="n">
        <v>323.85</v>
      </c>
      <c r="AA81" s="23" t="n">
        <v>345.63</v>
      </c>
      <c r="AB81" s="3" t="n">
        <v>100</v>
      </c>
    </row>
    <row r="82" customFormat="false" ht="12.75" hidden="false" customHeight="false" outlineLevel="0" collapsed="false">
      <c r="A82" s="3" t="n">
        <v>76</v>
      </c>
      <c r="B82" s="21" t="n">
        <v>9.86</v>
      </c>
      <c r="C82" s="22" t="n">
        <v>14.56</v>
      </c>
      <c r="D82" s="22" t="n">
        <v>19.42</v>
      </c>
      <c r="E82" s="22" t="n">
        <v>24.56</v>
      </c>
      <c r="F82" s="23" t="n">
        <v>30.15</v>
      </c>
      <c r="G82" s="22" t="n">
        <v>36.26</v>
      </c>
      <c r="H82" s="22" t="n">
        <v>42.92</v>
      </c>
      <c r="I82" s="22" t="n">
        <v>50.19</v>
      </c>
      <c r="J82" s="22" t="n">
        <v>60.3</v>
      </c>
      <c r="K82" s="23" t="n">
        <v>73.29</v>
      </c>
      <c r="L82" s="22" t="n">
        <v>87.28</v>
      </c>
      <c r="M82" s="22" t="n">
        <v>102.63</v>
      </c>
      <c r="N82" s="22" t="n">
        <v>119.68</v>
      </c>
      <c r="O82" s="22" t="n">
        <v>137.9</v>
      </c>
      <c r="P82" s="23" t="n">
        <v>155.74</v>
      </c>
      <c r="Q82" s="22" t="n">
        <v>173.35</v>
      </c>
      <c r="R82" s="22" t="n">
        <v>191.79</v>
      </c>
      <c r="S82" s="22" t="n">
        <v>210.41</v>
      </c>
      <c r="T82" s="22" t="n">
        <v>227.66</v>
      </c>
      <c r="U82" s="23" t="n">
        <v>244.3</v>
      </c>
      <c r="V82" s="22" t="n">
        <v>261.61</v>
      </c>
      <c r="W82" s="22" t="n">
        <v>280.01</v>
      </c>
      <c r="X82" s="22" t="n">
        <v>301.27</v>
      </c>
      <c r="Y82" s="22" t="n">
        <v>323.85</v>
      </c>
      <c r="Z82" s="23" t="n">
        <v>345.63</v>
      </c>
      <c r="AA82" s="23" t="n">
        <v>365.69</v>
      </c>
      <c r="AB82" s="3" t="n">
        <v>101</v>
      </c>
    </row>
    <row r="83" customFormat="false" ht="12.75" hidden="false" customHeight="false" outlineLevel="0" collapsed="false">
      <c r="A83" s="3" t="n">
        <v>77</v>
      </c>
      <c r="B83" s="21" t="n">
        <v>10.89</v>
      </c>
      <c r="C83" s="22" t="n">
        <v>16.02</v>
      </c>
      <c r="D83" s="22" t="n">
        <v>21.38</v>
      </c>
      <c r="E83" s="22" t="n">
        <v>27.12</v>
      </c>
      <c r="F83" s="23" t="n">
        <v>33.36</v>
      </c>
      <c r="G83" s="22" t="n">
        <v>40.15</v>
      </c>
      <c r="H83" s="22" t="n">
        <v>47.51</v>
      </c>
      <c r="I83" s="22" t="n">
        <v>58</v>
      </c>
      <c r="J83" s="22" t="n">
        <v>71.52</v>
      </c>
      <c r="K83" s="23" t="n">
        <v>86</v>
      </c>
      <c r="L83" s="22" t="n">
        <v>101.78</v>
      </c>
      <c r="M83" s="22" t="n">
        <v>119.2</v>
      </c>
      <c r="N83" s="22" t="n">
        <v>137.75</v>
      </c>
      <c r="O83" s="22" t="n">
        <v>155.74</v>
      </c>
      <c r="P83" s="23" t="n">
        <v>173.35</v>
      </c>
      <c r="Q83" s="22" t="n">
        <v>191.79</v>
      </c>
      <c r="R83" s="22" t="n">
        <v>210.41</v>
      </c>
      <c r="S83" s="22" t="n">
        <v>227.66</v>
      </c>
      <c r="T83" s="22" t="n">
        <v>244.3</v>
      </c>
      <c r="U83" s="23" t="n">
        <v>261.61</v>
      </c>
      <c r="V83" s="22" t="n">
        <v>280.01</v>
      </c>
      <c r="W83" s="22" t="n">
        <v>301.27</v>
      </c>
      <c r="X83" s="22" t="n">
        <v>323.85</v>
      </c>
      <c r="Y83" s="22" t="n">
        <v>345.63</v>
      </c>
      <c r="Z83" s="23" t="n">
        <v>365.69</v>
      </c>
      <c r="AA83" s="23" t="n">
        <v>383.22</v>
      </c>
      <c r="AB83" s="3" t="n">
        <v>102</v>
      </c>
    </row>
    <row r="84" customFormat="false" ht="12.75" hidden="false" customHeight="false" outlineLevel="0" collapsed="false">
      <c r="A84" s="3" t="n">
        <v>78</v>
      </c>
      <c r="B84" s="21" t="n">
        <v>11.99</v>
      </c>
      <c r="C84" s="22" t="n">
        <v>17.61</v>
      </c>
      <c r="D84" s="22" t="n">
        <v>23.56</v>
      </c>
      <c r="E84" s="22" t="n">
        <v>29.96</v>
      </c>
      <c r="F84" s="23" t="n">
        <v>36.87</v>
      </c>
      <c r="G84" s="22" t="n">
        <v>44.37</v>
      </c>
      <c r="H84" s="22" t="n">
        <v>55.27</v>
      </c>
      <c r="I84" s="22" t="n">
        <v>69.42</v>
      </c>
      <c r="J84" s="22" t="n">
        <v>84.46</v>
      </c>
      <c r="K84" s="23" t="n">
        <v>100.75</v>
      </c>
      <c r="L84" s="22" t="n">
        <v>118.61</v>
      </c>
      <c r="M84" s="22" t="n">
        <v>137.57</v>
      </c>
      <c r="N84" s="22" t="n">
        <v>155.74</v>
      </c>
      <c r="O84" s="22" t="n">
        <v>173.35</v>
      </c>
      <c r="P84" s="23" t="n">
        <v>191.79</v>
      </c>
      <c r="Q84" s="22" t="n">
        <v>210.41</v>
      </c>
      <c r="R84" s="22" t="n">
        <v>227.66</v>
      </c>
      <c r="S84" s="22" t="n">
        <v>244.3</v>
      </c>
      <c r="T84" s="22" t="n">
        <v>261.61</v>
      </c>
      <c r="U84" s="23" t="n">
        <v>280.01</v>
      </c>
      <c r="V84" s="22" t="n">
        <v>301.27</v>
      </c>
      <c r="W84" s="22" t="n">
        <v>323.85</v>
      </c>
      <c r="X84" s="22" t="n">
        <v>345.63</v>
      </c>
      <c r="Y84" s="22" t="n">
        <v>365.69</v>
      </c>
      <c r="Z84" s="23" t="n">
        <v>383.22</v>
      </c>
      <c r="AA84" s="23" t="n">
        <v>397.59</v>
      </c>
      <c r="AB84" s="3" t="n">
        <v>103</v>
      </c>
    </row>
    <row r="85" customFormat="false" ht="12.75" hidden="false" customHeight="false" outlineLevel="0" collapsed="false">
      <c r="A85" s="24" t="n">
        <v>79</v>
      </c>
      <c r="B85" s="25" t="n">
        <v>13.19</v>
      </c>
      <c r="C85" s="26" t="n">
        <v>19.38</v>
      </c>
      <c r="D85" s="26" t="n">
        <v>25.97</v>
      </c>
      <c r="E85" s="26" t="n">
        <v>33.05</v>
      </c>
      <c r="F85" s="27" t="n">
        <v>40.7</v>
      </c>
      <c r="G85" s="26" t="n">
        <v>52.05</v>
      </c>
      <c r="H85" s="26" t="n">
        <v>66.93</v>
      </c>
      <c r="I85" s="26" t="n">
        <v>82.63</v>
      </c>
      <c r="J85" s="26" t="n">
        <v>99.51</v>
      </c>
      <c r="K85" s="27" t="n">
        <v>117.9</v>
      </c>
      <c r="L85" s="26" t="n">
        <v>137.34</v>
      </c>
      <c r="M85" s="26" t="n">
        <v>155.74</v>
      </c>
      <c r="N85" s="26" t="n">
        <v>173.35</v>
      </c>
      <c r="O85" s="26" t="n">
        <v>191.79</v>
      </c>
      <c r="P85" s="27" t="n">
        <v>210.41</v>
      </c>
      <c r="Q85" s="26" t="n">
        <v>227.66</v>
      </c>
      <c r="R85" s="26" t="n">
        <v>244.3</v>
      </c>
      <c r="S85" s="26" t="n">
        <v>261.61</v>
      </c>
      <c r="T85" s="26" t="n">
        <v>280.01</v>
      </c>
      <c r="U85" s="27" t="n">
        <v>301.27</v>
      </c>
      <c r="V85" s="26" t="n">
        <v>323.85</v>
      </c>
      <c r="W85" s="26" t="n">
        <v>345.63</v>
      </c>
      <c r="X85" s="26" t="n">
        <v>365.69</v>
      </c>
      <c r="Y85" s="26" t="n">
        <v>383.22</v>
      </c>
      <c r="Z85" s="27" t="n">
        <v>397.59</v>
      </c>
      <c r="AA85" s="27" t="n">
        <v>409.5</v>
      </c>
      <c r="AB85" s="24" t="n">
        <v>104</v>
      </c>
    </row>
    <row r="86" customFormat="false" ht="12.75" hidden="false" customHeight="false" outlineLevel="0" collapsed="false">
      <c r="A86" s="3" t="n">
        <v>80</v>
      </c>
      <c r="B86" s="21" t="n">
        <v>14.5</v>
      </c>
      <c r="C86" s="22" t="n">
        <v>21.34</v>
      </c>
      <c r="D86" s="22" t="n">
        <v>28.6</v>
      </c>
      <c r="E86" s="22" t="n">
        <v>36.41</v>
      </c>
      <c r="F86" s="23" t="n">
        <v>48.32</v>
      </c>
      <c r="G86" s="22" t="n">
        <v>64.02</v>
      </c>
      <c r="H86" s="22" t="n">
        <v>80.47</v>
      </c>
      <c r="I86" s="22" t="n">
        <v>98.04</v>
      </c>
      <c r="J86" s="22" t="n">
        <v>117.03</v>
      </c>
      <c r="K86" s="23" t="n">
        <v>137.06</v>
      </c>
      <c r="L86" s="22" t="n">
        <v>155.74</v>
      </c>
      <c r="M86" s="22" t="n">
        <v>173.35</v>
      </c>
      <c r="N86" s="22" t="n">
        <v>191.79</v>
      </c>
      <c r="O86" s="22" t="n">
        <v>210.41</v>
      </c>
      <c r="P86" s="23" t="n">
        <v>227.66</v>
      </c>
      <c r="Q86" s="22" t="n">
        <v>244.3</v>
      </c>
      <c r="R86" s="22" t="n">
        <v>261.61</v>
      </c>
      <c r="S86" s="22" t="n">
        <v>280.01</v>
      </c>
      <c r="T86" s="22" t="n">
        <v>301.27</v>
      </c>
      <c r="U86" s="23" t="n">
        <v>323.85</v>
      </c>
      <c r="V86" s="22" t="n">
        <v>345.63</v>
      </c>
      <c r="W86" s="22" t="n">
        <v>365.69</v>
      </c>
      <c r="X86" s="22" t="n">
        <v>383.22</v>
      </c>
      <c r="Y86" s="22" t="n">
        <v>397.59</v>
      </c>
      <c r="Z86" s="23" t="n">
        <v>409.5</v>
      </c>
      <c r="AA86" s="23" t="n">
        <v>420.33</v>
      </c>
      <c r="AB86" s="3" t="n">
        <v>105</v>
      </c>
    </row>
    <row r="87" customFormat="false" ht="12.75" hidden="false" customHeight="false" outlineLevel="0" collapsed="false">
      <c r="A87" s="3" t="n">
        <v>81</v>
      </c>
      <c r="B87" s="21" t="n">
        <v>15.95</v>
      </c>
      <c r="C87" s="22" t="n">
        <v>23.45</v>
      </c>
      <c r="D87" s="22" t="n">
        <v>31.45</v>
      </c>
      <c r="E87" s="22" t="n">
        <v>43.96</v>
      </c>
      <c r="F87" s="23" t="n">
        <v>60.61</v>
      </c>
      <c r="G87" s="22" t="n">
        <v>77.94</v>
      </c>
      <c r="H87" s="22" t="n">
        <v>96.3</v>
      </c>
      <c r="I87" s="22" t="n">
        <v>116.02</v>
      </c>
      <c r="J87" s="22" t="n">
        <v>136.72</v>
      </c>
      <c r="K87" s="23" t="n">
        <v>155.74</v>
      </c>
      <c r="L87" s="22" t="n">
        <v>173.35</v>
      </c>
      <c r="M87" s="22" t="n">
        <v>191.79</v>
      </c>
      <c r="N87" s="22" t="n">
        <v>210.41</v>
      </c>
      <c r="O87" s="22" t="n">
        <v>227.66</v>
      </c>
      <c r="P87" s="23" t="n">
        <v>244.3</v>
      </c>
      <c r="Q87" s="22" t="n">
        <v>261.61</v>
      </c>
      <c r="R87" s="22" t="n">
        <v>280.01</v>
      </c>
      <c r="S87" s="22" t="n">
        <v>301.27</v>
      </c>
      <c r="T87" s="22" t="n">
        <v>323.85</v>
      </c>
      <c r="U87" s="23" t="n">
        <v>345.63</v>
      </c>
      <c r="V87" s="22" t="n">
        <v>365.69</v>
      </c>
      <c r="W87" s="22" t="n">
        <v>383.22</v>
      </c>
      <c r="X87" s="22" t="n">
        <v>397.59</v>
      </c>
      <c r="Y87" s="22" t="n">
        <v>409.5</v>
      </c>
      <c r="Z87" s="23" t="n">
        <v>420.33</v>
      </c>
      <c r="AA87" s="23" t="n">
        <v>430.64</v>
      </c>
      <c r="AB87" s="3" t="n">
        <v>106</v>
      </c>
    </row>
    <row r="88" customFormat="false" ht="12.75" hidden="false" customHeight="false" outlineLevel="0" collapsed="false">
      <c r="A88" s="3" t="n">
        <v>82</v>
      </c>
      <c r="B88" s="21" t="n">
        <v>17.52</v>
      </c>
      <c r="C88" s="22" t="n">
        <v>25.75</v>
      </c>
      <c r="D88" s="22" t="n">
        <v>38.94</v>
      </c>
      <c r="E88" s="22" t="n">
        <v>56.65</v>
      </c>
      <c r="F88" s="23" t="n">
        <v>74.98</v>
      </c>
      <c r="G88" s="22" t="n">
        <v>94.27</v>
      </c>
      <c r="H88" s="22" t="n">
        <v>114.81</v>
      </c>
      <c r="I88" s="22" t="n">
        <v>136.32</v>
      </c>
      <c r="J88" s="22" t="n">
        <v>155.74</v>
      </c>
      <c r="K88" s="23" t="n">
        <v>173.35</v>
      </c>
      <c r="L88" s="22" t="n">
        <v>191.79</v>
      </c>
      <c r="M88" s="22" t="n">
        <v>210.41</v>
      </c>
      <c r="N88" s="22" t="n">
        <v>227.66</v>
      </c>
      <c r="O88" s="22" t="n">
        <v>244.3</v>
      </c>
      <c r="P88" s="23" t="n">
        <v>261.61</v>
      </c>
      <c r="Q88" s="22" t="n">
        <v>280.01</v>
      </c>
      <c r="R88" s="22" t="n">
        <v>301.27</v>
      </c>
      <c r="S88" s="22" t="n">
        <v>323.85</v>
      </c>
      <c r="T88" s="22" t="n">
        <v>345.63</v>
      </c>
      <c r="U88" s="23" t="n">
        <v>365.69</v>
      </c>
      <c r="V88" s="22" t="n">
        <v>383.22</v>
      </c>
      <c r="W88" s="22" t="n">
        <v>397.59</v>
      </c>
      <c r="X88" s="22" t="n">
        <v>409.5</v>
      </c>
      <c r="Y88" s="22" t="n">
        <v>420.33</v>
      </c>
      <c r="Z88" s="23" t="n">
        <v>430.64</v>
      </c>
      <c r="AA88" s="23" t="n">
        <v>439.13</v>
      </c>
      <c r="AB88" s="3" t="n">
        <v>107</v>
      </c>
    </row>
    <row r="89" customFormat="false" ht="12.75" hidden="false" customHeight="false" outlineLevel="0" collapsed="false">
      <c r="A89" s="3" t="n">
        <v>83</v>
      </c>
      <c r="B89" s="21" t="n">
        <v>19.22</v>
      </c>
      <c r="C89" s="22" t="n">
        <v>30.36</v>
      </c>
      <c r="D89" s="22" t="n">
        <v>52.1</v>
      </c>
      <c r="E89" s="22" t="n">
        <v>71.55</v>
      </c>
      <c r="F89" s="23" t="n">
        <v>91.89</v>
      </c>
      <c r="G89" s="22" t="n">
        <v>113.41</v>
      </c>
      <c r="H89" s="22" t="n">
        <v>135.85</v>
      </c>
      <c r="I89" s="22" t="n">
        <v>155.74</v>
      </c>
      <c r="J89" s="22" t="n">
        <v>173.35</v>
      </c>
      <c r="K89" s="23" t="n">
        <v>191.79</v>
      </c>
      <c r="L89" s="22" t="n">
        <v>210.41</v>
      </c>
      <c r="M89" s="22" t="n">
        <v>227.66</v>
      </c>
      <c r="N89" s="22" t="n">
        <v>244.3</v>
      </c>
      <c r="O89" s="22" t="n">
        <v>261.61</v>
      </c>
      <c r="P89" s="23" t="n">
        <v>280.01</v>
      </c>
      <c r="Q89" s="22" t="n">
        <v>301.27</v>
      </c>
      <c r="R89" s="22" t="n">
        <v>323.85</v>
      </c>
      <c r="S89" s="22" t="n">
        <v>345.63</v>
      </c>
      <c r="T89" s="22" t="n">
        <v>365.69</v>
      </c>
      <c r="U89" s="23" t="n">
        <v>383.22</v>
      </c>
      <c r="V89" s="22" t="n">
        <v>397.59</v>
      </c>
      <c r="W89" s="22" t="n">
        <v>409.5</v>
      </c>
      <c r="X89" s="22" t="n">
        <v>420.33</v>
      </c>
      <c r="Y89" s="22" t="n">
        <v>430.64</v>
      </c>
      <c r="Z89" s="23" t="n">
        <v>439.13</v>
      </c>
      <c r="AA89" s="23" t="n">
        <v>444.17</v>
      </c>
      <c r="AB89" s="3" t="n">
        <v>108</v>
      </c>
    </row>
    <row r="90" customFormat="false" ht="12.75" hidden="false" customHeight="false" outlineLevel="0" collapsed="false">
      <c r="A90" s="24" t="n">
        <v>84</v>
      </c>
      <c r="B90" s="25" t="n">
        <v>21.05</v>
      </c>
      <c r="C90" s="26" t="n">
        <v>37.82</v>
      </c>
      <c r="D90" s="26" t="n">
        <v>67.62</v>
      </c>
      <c r="E90" s="26" t="n">
        <v>89.15</v>
      </c>
      <c r="F90" s="27" t="n">
        <v>111.8</v>
      </c>
      <c r="G90" s="26" t="n">
        <v>135.3</v>
      </c>
      <c r="H90" s="26" t="n">
        <v>155.74</v>
      </c>
      <c r="I90" s="26" t="n">
        <v>173.35</v>
      </c>
      <c r="J90" s="26" t="n">
        <v>191.79</v>
      </c>
      <c r="K90" s="27" t="n">
        <v>210.41</v>
      </c>
      <c r="L90" s="26" t="n">
        <v>227.66</v>
      </c>
      <c r="M90" s="26" t="n">
        <v>244.3</v>
      </c>
      <c r="N90" s="26" t="n">
        <v>261.61</v>
      </c>
      <c r="O90" s="26" t="n">
        <v>280.01</v>
      </c>
      <c r="P90" s="27" t="n">
        <v>301.27</v>
      </c>
      <c r="Q90" s="26" t="n">
        <v>323.85</v>
      </c>
      <c r="R90" s="26" t="n">
        <v>345.63</v>
      </c>
      <c r="S90" s="26" t="n">
        <v>365.69</v>
      </c>
      <c r="T90" s="26" t="n">
        <v>383.22</v>
      </c>
      <c r="U90" s="27" t="n">
        <v>397.59</v>
      </c>
      <c r="V90" s="26" t="n">
        <v>409.5</v>
      </c>
      <c r="W90" s="26" t="n">
        <v>420.33</v>
      </c>
      <c r="X90" s="26" t="n">
        <v>430.64</v>
      </c>
      <c r="Y90" s="26" t="n">
        <v>439.13</v>
      </c>
      <c r="Z90" s="27" t="n">
        <v>444.17</v>
      </c>
      <c r="AA90" s="27" t="n">
        <v>448.02</v>
      </c>
      <c r="AB90" s="24" t="n">
        <v>109</v>
      </c>
    </row>
    <row r="91" customFormat="false" ht="12.75" hidden="false" customHeight="false" outlineLevel="0" collapsed="false">
      <c r="A91" s="3" t="n">
        <v>85</v>
      </c>
      <c r="B91" s="21" t="n">
        <v>23.03</v>
      </c>
      <c r="C91" s="22" t="n">
        <v>46.55</v>
      </c>
      <c r="D91" s="22" t="n">
        <v>86.02</v>
      </c>
      <c r="E91" s="22" t="n">
        <v>109.94</v>
      </c>
      <c r="F91" s="23" t="n">
        <v>134.69</v>
      </c>
      <c r="G91" s="22" t="n">
        <v>155.74</v>
      </c>
      <c r="H91" s="22" t="n">
        <v>173.35</v>
      </c>
      <c r="I91" s="22" t="n">
        <v>191.79</v>
      </c>
      <c r="J91" s="22" t="n">
        <v>210.41</v>
      </c>
      <c r="K91" s="23" t="n">
        <v>227.66</v>
      </c>
      <c r="L91" s="22" t="n">
        <v>244.3</v>
      </c>
      <c r="M91" s="22" t="n">
        <v>261.61</v>
      </c>
      <c r="N91" s="22" t="n">
        <v>280.01</v>
      </c>
      <c r="O91" s="22" t="n">
        <v>301.27</v>
      </c>
      <c r="P91" s="23" t="n">
        <v>323.85</v>
      </c>
      <c r="Q91" s="22" t="n">
        <v>345.63</v>
      </c>
      <c r="R91" s="22" t="n">
        <v>365.69</v>
      </c>
      <c r="S91" s="22" t="n">
        <v>383.22</v>
      </c>
      <c r="T91" s="22" t="n">
        <v>397.59</v>
      </c>
      <c r="U91" s="23" t="n">
        <v>409.5</v>
      </c>
      <c r="V91" s="22" t="n">
        <v>420.33</v>
      </c>
      <c r="W91" s="22" t="n">
        <v>430.64</v>
      </c>
      <c r="X91" s="22" t="n">
        <v>439.13</v>
      </c>
      <c r="Y91" s="22" t="n">
        <v>444.17</v>
      </c>
      <c r="Z91" s="23" t="n">
        <v>448.02</v>
      </c>
      <c r="AA91" s="23" t="n">
        <v>450</v>
      </c>
      <c r="AB91" s="3" t="n">
        <v>110</v>
      </c>
    </row>
    <row r="92" customFormat="false" ht="12.75" hidden="false" customHeight="false" outlineLevel="0" collapsed="false">
      <c r="A92" s="3" t="n">
        <v>86</v>
      </c>
      <c r="B92" s="21" t="n">
        <v>25.18</v>
      </c>
      <c r="C92" s="22" t="n">
        <v>56.83</v>
      </c>
      <c r="D92" s="22" t="n">
        <v>107.84</v>
      </c>
      <c r="E92" s="22" t="n">
        <v>133.98</v>
      </c>
      <c r="F92" s="23" t="n">
        <v>155.74</v>
      </c>
      <c r="G92" s="22" t="n">
        <v>173.35</v>
      </c>
      <c r="H92" s="22" t="n">
        <v>191.79</v>
      </c>
      <c r="I92" s="22" t="n">
        <v>210.41</v>
      </c>
      <c r="J92" s="22" t="n">
        <v>227.66</v>
      </c>
      <c r="K92" s="23" t="n">
        <v>244.3</v>
      </c>
      <c r="L92" s="22" t="n">
        <v>261.61</v>
      </c>
      <c r="M92" s="22" t="n">
        <v>280.01</v>
      </c>
      <c r="N92" s="22" t="n">
        <v>301.27</v>
      </c>
      <c r="O92" s="22" t="n">
        <v>323.85</v>
      </c>
      <c r="P92" s="23" t="n">
        <v>345.63</v>
      </c>
      <c r="Q92" s="22" t="n">
        <v>365.69</v>
      </c>
      <c r="R92" s="22" t="n">
        <v>383.22</v>
      </c>
      <c r="S92" s="22" t="n">
        <v>397.59</v>
      </c>
      <c r="T92" s="22" t="n">
        <v>409.5</v>
      </c>
      <c r="U92" s="23" t="n">
        <v>420.33</v>
      </c>
      <c r="V92" s="22" t="n">
        <v>430.64</v>
      </c>
      <c r="W92" s="22" t="n">
        <v>439.13</v>
      </c>
      <c r="X92" s="22" t="n">
        <v>444.17</v>
      </c>
      <c r="Y92" s="22" t="n">
        <v>448.02</v>
      </c>
      <c r="Z92" s="23" t="n">
        <v>450</v>
      </c>
      <c r="AA92" s="23" t="n">
        <v>450</v>
      </c>
      <c r="AB92" s="3" t="n">
        <v>111</v>
      </c>
    </row>
    <row r="93" customFormat="false" ht="12.75" hidden="false" customHeight="false" outlineLevel="0" collapsed="false">
      <c r="A93" s="3" t="n">
        <v>87</v>
      </c>
      <c r="B93" s="21" t="n">
        <v>27.48</v>
      </c>
      <c r="C93" s="22" t="n">
        <v>68.91</v>
      </c>
      <c r="D93" s="22" t="n">
        <v>133.19</v>
      </c>
      <c r="E93" s="22" t="n">
        <v>155.74</v>
      </c>
      <c r="F93" s="23" t="n">
        <v>173.35</v>
      </c>
      <c r="G93" s="22" t="n">
        <v>191.79</v>
      </c>
      <c r="H93" s="22" t="n">
        <v>210.41</v>
      </c>
      <c r="I93" s="22" t="n">
        <v>227.66</v>
      </c>
      <c r="J93" s="22" t="n">
        <v>244.3</v>
      </c>
      <c r="K93" s="23" t="n">
        <v>261.61</v>
      </c>
      <c r="L93" s="22" t="n">
        <v>280.01</v>
      </c>
      <c r="M93" s="22" t="n">
        <v>301.27</v>
      </c>
      <c r="N93" s="22" t="n">
        <v>323.85</v>
      </c>
      <c r="O93" s="22" t="n">
        <v>345.63</v>
      </c>
      <c r="P93" s="23" t="n">
        <v>365.69</v>
      </c>
      <c r="Q93" s="22" t="n">
        <v>383.22</v>
      </c>
      <c r="R93" s="22" t="n">
        <v>397.59</v>
      </c>
      <c r="S93" s="22" t="n">
        <v>409.5</v>
      </c>
      <c r="T93" s="22" t="n">
        <v>420.33</v>
      </c>
      <c r="U93" s="23" t="n">
        <v>430.64</v>
      </c>
      <c r="V93" s="22" t="n">
        <v>439.13</v>
      </c>
      <c r="W93" s="22" t="n">
        <v>444.17</v>
      </c>
      <c r="X93" s="22" t="n">
        <v>448.02</v>
      </c>
      <c r="Y93" s="22" t="n">
        <v>450</v>
      </c>
      <c r="Z93" s="23" t="n">
        <v>450</v>
      </c>
      <c r="AA93" s="23" t="n">
        <v>450</v>
      </c>
      <c r="AB93" s="3" t="n">
        <v>112</v>
      </c>
    </row>
    <row r="94" customFormat="false" ht="12.75" hidden="false" customHeight="false" outlineLevel="0" collapsed="false">
      <c r="A94" s="3" t="n">
        <v>88</v>
      </c>
      <c r="B94" s="21" t="n">
        <v>29.97</v>
      </c>
      <c r="C94" s="22" t="n">
        <v>76.97</v>
      </c>
      <c r="D94" s="22" t="n">
        <v>155.74</v>
      </c>
      <c r="E94" s="22" t="n">
        <v>173.35</v>
      </c>
      <c r="F94" s="23" t="n">
        <v>191.79</v>
      </c>
      <c r="G94" s="22" t="n">
        <v>210.41</v>
      </c>
      <c r="H94" s="22" t="n">
        <v>227.66</v>
      </c>
      <c r="I94" s="22" t="n">
        <v>244.3</v>
      </c>
      <c r="J94" s="22" t="n">
        <v>261.61</v>
      </c>
      <c r="K94" s="23" t="n">
        <v>280.01</v>
      </c>
      <c r="L94" s="22" t="n">
        <v>301.27</v>
      </c>
      <c r="M94" s="22" t="n">
        <v>323.85</v>
      </c>
      <c r="N94" s="22" t="n">
        <v>345.63</v>
      </c>
      <c r="O94" s="22" t="n">
        <v>365.69</v>
      </c>
      <c r="P94" s="23" t="n">
        <v>383.22</v>
      </c>
      <c r="Q94" s="22" t="n">
        <v>397.59</v>
      </c>
      <c r="R94" s="22" t="n">
        <v>409.5</v>
      </c>
      <c r="S94" s="22" t="n">
        <v>420.33</v>
      </c>
      <c r="T94" s="22" t="n">
        <v>430.64</v>
      </c>
      <c r="U94" s="23" t="n">
        <v>439.13</v>
      </c>
      <c r="V94" s="22" t="n">
        <v>444.17</v>
      </c>
      <c r="W94" s="22" t="n">
        <v>448.02</v>
      </c>
      <c r="X94" s="22" t="n">
        <v>450</v>
      </c>
      <c r="Y94" s="22" t="n">
        <v>450</v>
      </c>
      <c r="Z94" s="23" t="n">
        <v>450</v>
      </c>
      <c r="AA94" s="23" t="n">
        <v>450</v>
      </c>
      <c r="AB94" s="3" t="n">
        <v>113</v>
      </c>
    </row>
    <row r="95" customFormat="false" ht="12.75" hidden="false" customHeight="false" outlineLevel="0" collapsed="false">
      <c r="A95" s="24" t="n">
        <v>89</v>
      </c>
      <c r="B95" s="25" t="n">
        <v>32.68</v>
      </c>
      <c r="C95" s="26" t="n">
        <v>85.93</v>
      </c>
      <c r="D95" s="26" t="n">
        <v>173.35</v>
      </c>
      <c r="E95" s="26" t="n">
        <v>191.79</v>
      </c>
      <c r="F95" s="27" t="n">
        <v>210.41</v>
      </c>
      <c r="G95" s="26" t="n">
        <v>227.66</v>
      </c>
      <c r="H95" s="26" t="n">
        <v>244.3</v>
      </c>
      <c r="I95" s="26" t="n">
        <v>261.61</v>
      </c>
      <c r="J95" s="26" t="n">
        <v>280.01</v>
      </c>
      <c r="K95" s="27" t="n">
        <v>301.27</v>
      </c>
      <c r="L95" s="26" t="n">
        <v>323.85</v>
      </c>
      <c r="M95" s="26" t="n">
        <v>345.63</v>
      </c>
      <c r="N95" s="26" t="n">
        <v>365.69</v>
      </c>
      <c r="O95" s="26" t="n">
        <v>383.22</v>
      </c>
      <c r="P95" s="27" t="n">
        <v>397.59</v>
      </c>
      <c r="Q95" s="26" t="n">
        <v>409.5</v>
      </c>
      <c r="R95" s="26" t="n">
        <v>420.33</v>
      </c>
      <c r="S95" s="26" t="n">
        <v>430.64</v>
      </c>
      <c r="T95" s="26" t="n">
        <v>439.13</v>
      </c>
      <c r="U95" s="27" t="n">
        <v>444.17</v>
      </c>
      <c r="V95" s="26" t="n">
        <v>448.02</v>
      </c>
      <c r="W95" s="26" t="n">
        <v>450</v>
      </c>
      <c r="X95" s="26" t="n">
        <v>450</v>
      </c>
      <c r="Y95" s="26" t="n">
        <v>450</v>
      </c>
      <c r="Z95" s="27" t="n">
        <v>450</v>
      </c>
      <c r="AA95" s="27" t="n">
        <v>450</v>
      </c>
      <c r="AB95" s="24" t="n">
        <v>114</v>
      </c>
    </row>
    <row r="96" customFormat="false" ht="12.75" hidden="false" customHeight="false" outlineLevel="0" collapsed="false">
      <c r="A96" s="28" t="n">
        <v>90</v>
      </c>
      <c r="B96" s="29" t="n">
        <v>35.68</v>
      </c>
      <c r="C96" s="30" t="n">
        <v>118.95</v>
      </c>
      <c r="D96" s="30" t="n">
        <v>191.79</v>
      </c>
      <c r="E96" s="30" t="n">
        <v>210.41</v>
      </c>
      <c r="F96" s="30" t="n">
        <v>227.66</v>
      </c>
      <c r="G96" s="30" t="n">
        <v>244.3</v>
      </c>
      <c r="H96" s="30" t="n">
        <v>261.61</v>
      </c>
      <c r="I96" s="30" t="n">
        <v>280.01</v>
      </c>
      <c r="J96" s="30" t="n">
        <v>301.27</v>
      </c>
      <c r="K96" s="30" t="n">
        <v>323.85</v>
      </c>
      <c r="L96" s="30" t="n">
        <v>345.63</v>
      </c>
      <c r="M96" s="30" t="n">
        <v>365.69</v>
      </c>
      <c r="N96" s="30" t="n">
        <v>383.22</v>
      </c>
      <c r="O96" s="30" t="n">
        <v>397.59</v>
      </c>
      <c r="P96" s="30" t="n">
        <v>410.88</v>
      </c>
      <c r="Q96" s="30" t="n">
        <v>420.33</v>
      </c>
      <c r="R96" s="30" t="n">
        <v>430.64</v>
      </c>
      <c r="S96" s="30" t="n">
        <v>439.13</v>
      </c>
      <c r="T96" s="30" t="n">
        <v>444.17</v>
      </c>
      <c r="U96" s="30" t="n">
        <v>448.02</v>
      </c>
      <c r="V96" s="30" t="n">
        <v>450</v>
      </c>
      <c r="W96" s="30" t="n">
        <v>450</v>
      </c>
      <c r="X96" s="30" t="n">
        <v>450</v>
      </c>
      <c r="Y96" s="30" t="n">
        <v>450</v>
      </c>
      <c r="Z96" s="31" t="n">
        <v>450</v>
      </c>
      <c r="AA96" s="23" t="n">
        <v>450</v>
      </c>
      <c r="AB96" s="3" t="n">
        <v>115</v>
      </c>
    </row>
    <row r="97" customFormat="false" ht="12.75" hidden="false" customHeight="false" outlineLevel="0" collapsed="false">
      <c r="A97" s="3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23"/>
      <c r="AA97" s="23" t="n">
        <v>450</v>
      </c>
      <c r="AB97" s="3" t="n">
        <v>116</v>
      </c>
    </row>
    <row r="98" customFormat="false" ht="12.75" hidden="false" customHeight="false" outlineLevel="0" collapsed="false">
      <c r="A98" s="3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23"/>
      <c r="AA98" s="23" t="n">
        <v>450</v>
      </c>
      <c r="AB98" s="3" t="n">
        <v>117</v>
      </c>
    </row>
    <row r="99" customFormat="false" ht="12.75" hidden="false" customHeight="false" outlineLevel="0" collapsed="false">
      <c r="A99" s="32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23"/>
      <c r="AA99" s="23" t="n">
        <v>450</v>
      </c>
      <c r="AB99" s="3" t="n">
        <v>118</v>
      </c>
    </row>
    <row r="100" customFormat="false" ht="12.7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23"/>
      <c r="AA100" s="27" t="n">
        <v>450</v>
      </c>
      <c r="AB100" s="24" t="n">
        <v>119</v>
      </c>
    </row>
    <row r="101" customFormat="false" ht="12.7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23"/>
      <c r="AA101" s="34" t="n">
        <v>450</v>
      </c>
      <c r="AB101" s="35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C(PT) -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A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6" min="2" style="4" width="7.14"/>
    <col collapsed="false" customWidth="true" hidden="false" outlineLevel="0" max="27" min="27" style="4" width="9.28"/>
    <col collapsed="false" customWidth="true" hidden="false" outlineLevel="0" max="28" min="28" style="5" width="4.99"/>
  </cols>
  <sheetData>
    <row r="1" s="6" customFormat="true" ht="15.75" hidden="false" customHeight="true" outlineLevel="0" collapsed="false">
      <c r="B1" s="7" t="s">
        <v>34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2" customFormat="true" ht="12.75" hidden="false" customHeight="false" outlineLevel="0" collapsed="false">
      <c r="A3" s="3" t="s">
        <v>25</v>
      </c>
      <c r="B3" s="10" t="s">
        <v>26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3" t="s">
        <v>27</v>
      </c>
    </row>
    <row r="4" s="12" customFormat="true" ht="12.75" hidden="false" customHeight="false" outlineLevel="0" collapsed="false">
      <c r="A4" s="13" t="s">
        <v>28</v>
      </c>
      <c r="B4" s="14" t="n">
        <v>1</v>
      </c>
      <c r="C4" s="14" t="n">
        <v>2</v>
      </c>
      <c r="D4" s="14" t="n">
        <v>3</v>
      </c>
      <c r="E4" s="14" t="n">
        <v>4</v>
      </c>
      <c r="F4" s="13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3" t="n">
        <v>10</v>
      </c>
      <c r="L4" s="14" t="n">
        <v>11</v>
      </c>
      <c r="M4" s="14" t="n">
        <v>12</v>
      </c>
      <c r="N4" s="14" t="n">
        <v>13</v>
      </c>
      <c r="O4" s="14" t="n">
        <v>14</v>
      </c>
      <c r="P4" s="13" t="n">
        <v>15</v>
      </c>
      <c r="Q4" s="14" t="n">
        <v>16</v>
      </c>
      <c r="R4" s="14" t="n">
        <v>17</v>
      </c>
      <c r="S4" s="14" t="n">
        <v>18</v>
      </c>
      <c r="T4" s="14" t="n">
        <v>19</v>
      </c>
      <c r="U4" s="13" t="n">
        <v>20</v>
      </c>
      <c r="V4" s="14" t="n">
        <v>21</v>
      </c>
      <c r="W4" s="14" t="n">
        <v>22</v>
      </c>
      <c r="X4" s="14" t="n">
        <v>23</v>
      </c>
      <c r="Y4" s="14" t="n">
        <v>24</v>
      </c>
      <c r="Z4" s="13" t="n">
        <v>25</v>
      </c>
      <c r="AA4" s="14" t="s">
        <v>29</v>
      </c>
      <c r="AB4" s="15" t="s">
        <v>28</v>
      </c>
    </row>
    <row r="5" s="12" customFormat="true" ht="12.75" hidden="false" customHeight="false" outlineLevel="0" collapsed="false">
      <c r="A5" s="16"/>
      <c r="B5" s="14"/>
      <c r="C5" s="14"/>
      <c r="D5" s="14"/>
      <c r="E5" s="14"/>
      <c r="F5" s="13"/>
      <c r="G5" s="14"/>
      <c r="H5" s="14"/>
      <c r="I5" s="14"/>
      <c r="J5" s="14"/>
      <c r="K5" s="13"/>
      <c r="L5" s="14"/>
      <c r="M5" s="14"/>
      <c r="N5" s="14"/>
      <c r="O5" s="14"/>
      <c r="P5" s="13"/>
      <c r="Q5" s="14"/>
      <c r="R5" s="14"/>
      <c r="S5" s="14"/>
      <c r="T5" s="14"/>
      <c r="U5" s="13"/>
      <c r="V5" s="14"/>
      <c r="W5" s="14"/>
      <c r="X5" s="14"/>
      <c r="Y5" s="14"/>
      <c r="Z5" s="13"/>
      <c r="AA5" s="14"/>
      <c r="AB5" s="17"/>
    </row>
    <row r="6" customFormat="false" ht="12.75" hidden="false" customHeight="false" outlineLevel="0" collapsed="false">
      <c r="A6" s="3" t="n">
        <v>0</v>
      </c>
      <c r="B6" s="18" t="n">
        <v>0.52</v>
      </c>
      <c r="C6" s="19" t="n">
        <v>0.32</v>
      </c>
      <c r="D6" s="19" t="n">
        <v>0.24</v>
      </c>
      <c r="E6" s="19" t="n">
        <v>0.19</v>
      </c>
      <c r="F6" s="20" t="n">
        <v>0.16</v>
      </c>
      <c r="G6" s="19" t="n">
        <v>0.15</v>
      </c>
      <c r="H6" s="19" t="n">
        <v>0.14</v>
      </c>
      <c r="I6" s="19" t="n">
        <v>0.12</v>
      </c>
      <c r="J6" s="19" t="n">
        <v>0.11</v>
      </c>
      <c r="K6" s="20" t="n">
        <v>0.1</v>
      </c>
      <c r="L6" s="19" t="n">
        <v>0.09</v>
      </c>
      <c r="M6" s="19" t="n">
        <v>0.11</v>
      </c>
      <c r="N6" s="19" t="n">
        <v>0.17</v>
      </c>
      <c r="O6" s="19" t="n">
        <v>0.28</v>
      </c>
      <c r="P6" s="20" t="n">
        <v>0.4</v>
      </c>
      <c r="Q6" s="19" t="n">
        <v>0.53</v>
      </c>
      <c r="R6" s="19" t="n">
        <v>0.65</v>
      </c>
      <c r="S6" s="19" t="n">
        <v>0.75</v>
      </c>
      <c r="T6" s="19" t="n">
        <v>0.84</v>
      </c>
      <c r="U6" s="20" t="n">
        <v>0.92</v>
      </c>
      <c r="V6" s="19" t="n">
        <v>0.99</v>
      </c>
      <c r="W6" s="19" t="n">
        <v>1.04</v>
      </c>
      <c r="X6" s="19" t="n">
        <v>1.06</v>
      </c>
      <c r="Y6" s="19" t="n">
        <v>1.04</v>
      </c>
      <c r="Z6" s="20" t="n">
        <v>1</v>
      </c>
      <c r="AA6" s="20" t="n">
        <v>0.96</v>
      </c>
      <c r="AB6" s="3" t="n">
        <v>25</v>
      </c>
    </row>
    <row r="7" customFormat="false" ht="12.75" hidden="false" customHeight="false" outlineLevel="0" collapsed="false">
      <c r="A7" s="3" t="n">
        <v>1</v>
      </c>
      <c r="B7" s="21" t="n">
        <v>0.32</v>
      </c>
      <c r="C7" s="22" t="n">
        <v>0.24</v>
      </c>
      <c r="D7" s="22" t="n">
        <v>0.19</v>
      </c>
      <c r="E7" s="22" t="n">
        <v>0.16</v>
      </c>
      <c r="F7" s="23" t="n">
        <v>0.15</v>
      </c>
      <c r="G7" s="22" t="n">
        <v>0.14</v>
      </c>
      <c r="H7" s="22" t="n">
        <v>0.12</v>
      </c>
      <c r="I7" s="22" t="n">
        <v>0.11</v>
      </c>
      <c r="J7" s="22" t="n">
        <v>0.1</v>
      </c>
      <c r="K7" s="23" t="n">
        <v>0.09</v>
      </c>
      <c r="L7" s="22" t="n">
        <v>0.11</v>
      </c>
      <c r="M7" s="22" t="n">
        <v>0.17</v>
      </c>
      <c r="N7" s="22" t="n">
        <v>0.28</v>
      </c>
      <c r="O7" s="22" t="n">
        <v>0.4</v>
      </c>
      <c r="P7" s="23" t="n">
        <v>0.53</v>
      </c>
      <c r="Q7" s="22" t="n">
        <v>0.65</v>
      </c>
      <c r="R7" s="22" t="n">
        <v>0.75</v>
      </c>
      <c r="S7" s="22" t="n">
        <v>0.84</v>
      </c>
      <c r="T7" s="22" t="n">
        <v>0.92</v>
      </c>
      <c r="U7" s="23" t="n">
        <v>0.99</v>
      </c>
      <c r="V7" s="22" t="n">
        <v>1.04</v>
      </c>
      <c r="W7" s="22" t="n">
        <v>1.06</v>
      </c>
      <c r="X7" s="22" t="n">
        <v>1.04</v>
      </c>
      <c r="Y7" s="22" t="n">
        <v>1</v>
      </c>
      <c r="Z7" s="23" t="n">
        <v>0.96</v>
      </c>
      <c r="AA7" s="23" t="n">
        <v>0.91</v>
      </c>
      <c r="AB7" s="3" t="n">
        <v>26</v>
      </c>
    </row>
    <row r="8" customFormat="false" ht="12.75" hidden="false" customHeight="false" outlineLevel="0" collapsed="false">
      <c r="A8" s="3" t="n">
        <v>2</v>
      </c>
      <c r="B8" s="21" t="n">
        <v>0.24</v>
      </c>
      <c r="C8" s="22" t="n">
        <v>0.19</v>
      </c>
      <c r="D8" s="22" t="n">
        <v>0.16</v>
      </c>
      <c r="E8" s="22" t="n">
        <v>0.15</v>
      </c>
      <c r="F8" s="23" t="n">
        <v>0.14</v>
      </c>
      <c r="G8" s="22" t="n">
        <v>0.12</v>
      </c>
      <c r="H8" s="22" t="n">
        <v>0.11</v>
      </c>
      <c r="I8" s="22" t="n">
        <v>0.1</v>
      </c>
      <c r="J8" s="22" t="n">
        <v>0.09</v>
      </c>
      <c r="K8" s="23" t="n">
        <v>0.11</v>
      </c>
      <c r="L8" s="22" t="n">
        <v>0.17</v>
      </c>
      <c r="M8" s="22" t="n">
        <v>0.28</v>
      </c>
      <c r="N8" s="22" t="n">
        <v>0.4</v>
      </c>
      <c r="O8" s="22" t="n">
        <v>0.53</v>
      </c>
      <c r="P8" s="23" t="n">
        <v>0.65</v>
      </c>
      <c r="Q8" s="22" t="n">
        <v>0.75</v>
      </c>
      <c r="R8" s="22" t="n">
        <v>0.84</v>
      </c>
      <c r="S8" s="22" t="n">
        <v>0.92</v>
      </c>
      <c r="T8" s="22" t="n">
        <v>0.99</v>
      </c>
      <c r="U8" s="23" t="n">
        <v>1.04</v>
      </c>
      <c r="V8" s="22" t="n">
        <v>1.06</v>
      </c>
      <c r="W8" s="22" t="n">
        <v>1.04</v>
      </c>
      <c r="X8" s="22" t="n">
        <v>1</v>
      </c>
      <c r="Y8" s="22" t="n">
        <v>0.96</v>
      </c>
      <c r="Z8" s="23" t="n">
        <v>0.91</v>
      </c>
      <c r="AA8" s="23" t="n">
        <v>0.88</v>
      </c>
      <c r="AB8" s="3" t="n">
        <v>27</v>
      </c>
    </row>
    <row r="9" customFormat="false" ht="12.75" hidden="false" customHeight="false" outlineLevel="0" collapsed="false">
      <c r="A9" s="3" t="n">
        <v>3</v>
      </c>
      <c r="B9" s="21" t="n">
        <v>0.19</v>
      </c>
      <c r="C9" s="22" t="n">
        <v>0.16</v>
      </c>
      <c r="D9" s="22" t="n">
        <v>0.15</v>
      </c>
      <c r="E9" s="22" t="n">
        <v>0.14</v>
      </c>
      <c r="F9" s="23" t="n">
        <v>0.12</v>
      </c>
      <c r="G9" s="22" t="n">
        <v>0.11</v>
      </c>
      <c r="H9" s="22" t="n">
        <v>0.1</v>
      </c>
      <c r="I9" s="22" t="n">
        <v>0.09</v>
      </c>
      <c r="J9" s="22" t="n">
        <v>0.11</v>
      </c>
      <c r="K9" s="23" t="n">
        <v>0.17</v>
      </c>
      <c r="L9" s="22" t="n">
        <v>0.28</v>
      </c>
      <c r="M9" s="22" t="n">
        <v>0.4</v>
      </c>
      <c r="N9" s="22" t="n">
        <v>0.53</v>
      </c>
      <c r="O9" s="22" t="n">
        <v>0.65</v>
      </c>
      <c r="P9" s="23" t="n">
        <v>0.75</v>
      </c>
      <c r="Q9" s="22" t="n">
        <v>0.84</v>
      </c>
      <c r="R9" s="22" t="n">
        <v>0.92</v>
      </c>
      <c r="S9" s="22" t="n">
        <v>0.99</v>
      </c>
      <c r="T9" s="22" t="n">
        <v>1.04</v>
      </c>
      <c r="U9" s="23" t="n">
        <v>1.06</v>
      </c>
      <c r="V9" s="22" t="n">
        <v>1.04</v>
      </c>
      <c r="W9" s="22" t="n">
        <v>1</v>
      </c>
      <c r="X9" s="22" t="n">
        <v>0.96</v>
      </c>
      <c r="Y9" s="22" t="n">
        <v>0.91</v>
      </c>
      <c r="Z9" s="23" t="n">
        <v>0.88</v>
      </c>
      <c r="AA9" s="23" t="n">
        <v>0.87</v>
      </c>
      <c r="AB9" s="3" t="n">
        <v>28</v>
      </c>
    </row>
    <row r="10" customFormat="false" ht="12.75" hidden="false" customHeight="false" outlineLevel="0" collapsed="false">
      <c r="A10" s="24" t="n">
        <v>4</v>
      </c>
      <c r="B10" s="25" t="n">
        <v>0.16</v>
      </c>
      <c r="C10" s="26" t="n">
        <v>0.15</v>
      </c>
      <c r="D10" s="26" t="n">
        <v>0.14</v>
      </c>
      <c r="E10" s="26" t="n">
        <v>0.12</v>
      </c>
      <c r="F10" s="27" t="n">
        <v>0.11</v>
      </c>
      <c r="G10" s="26" t="n">
        <v>0.1</v>
      </c>
      <c r="H10" s="26" t="n">
        <v>0.09</v>
      </c>
      <c r="I10" s="26" t="n">
        <v>0.11</v>
      </c>
      <c r="J10" s="26" t="n">
        <v>0.17</v>
      </c>
      <c r="K10" s="27" t="n">
        <v>0.28</v>
      </c>
      <c r="L10" s="26" t="n">
        <v>0.4</v>
      </c>
      <c r="M10" s="26" t="n">
        <v>0.53</v>
      </c>
      <c r="N10" s="26" t="n">
        <v>0.65</v>
      </c>
      <c r="O10" s="26" t="n">
        <v>0.75</v>
      </c>
      <c r="P10" s="27" t="n">
        <v>0.84</v>
      </c>
      <c r="Q10" s="26" t="n">
        <v>0.92</v>
      </c>
      <c r="R10" s="26" t="n">
        <v>0.99</v>
      </c>
      <c r="S10" s="26" t="n">
        <v>1.04</v>
      </c>
      <c r="T10" s="26" t="n">
        <v>1.06</v>
      </c>
      <c r="U10" s="27" t="n">
        <v>1.04</v>
      </c>
      <c r="V10" s="26" t="n">
        <v>1</v>
      </c>
      <c r="W10" s="26" t="n">
        <v>0.96</v>
      </c>
      <c r="X10" s="26" t="n">
        <v>0.91</v>
      </c>
      <c r="Y10" s="26" t="n">
        <v>0.88</v>
      </c>
      <c r="Z10" s="27" t="n">
        <v>0.87</v>
      </c>
      <c r="AA10" s="27" t="n">
        <v>0.86</v>
      </c>
      <c r="AB10" s="24" t="n">
        <v>29</v>
      </c>
    </row>
    <row r="11" customFormat="false" ht="12.75" hidden="false" customHeight="false" outlineLevel="0" collapsed="false">
      <c r="A11" s="3" t="n">
        <v>5</v>
      </c>
      <c r="B11" s="21" t="n">
        <v>0.15</v>
      </c>
      <c r="C11" s="22" t="n">
        <v>0.14</v>
      </c>
      <c r="D11" s="22" t="n">
        <v>0.12</v>
      </c>
      <c r="E11" s="22" t="n">
        <v>0.11</v>
      </c>
      <c r="F11" s="23" t="n">
        <v>0.1</v>
      </c>
      <c r="G11" s="22" t="n">
        <v>0.09</v>
      </c>
      <c r="H11" s="22" t="n">
        <v>0.11</v>
      </c>
      <c r="I11" s="22" t="n">
        <v>0.17</v>
      </c>
      <c r="J11" s="22" t="n">
        <v>0.28</v>
      </c>
      <c r="K11" s="23" t="n">
        <v>0.4</v>
      </c>
      <c r="L11" s="22" t="n">
        <v>0.53</v>
      </c>
      <c r="M11" s="22" t="n">
        <v>0.65</v>
      </c>
      <c r="N11" s="22" t="n">
        <v>0.75</v>
      </c>
      <c r="O11" s="22" t="n">
        <v>0.84</v>
      </c>
      <c r="P11" s="23" t="n">
        <v>0.92</v>
      </c>
      <c r="Q11" s="22" t="n">
        <v>0.99</v>
      </c>
      <c r="R11" s="22" t="n">
        <v>1.04</v>
      </c>
      <c r="S11" s="22" t="n">
        <v>1.06</v>
      </c>
      <c r="T11" s="22" t="n">
        <v>1.04</v>
      </c>
      <c r="U11" s="23" t="n">
        <v>1</v>
      </c>
      <c r="V11" s="22" t="n">
        <v>0.96</v>
      </c>
      <c r="W11" s="22" t="n">
        <v>0.91</v>
      </c>
      <c r="X11" s="22" t="n">
        <v>0.88</v>
      </c>
      <c r="Y11" s="22" t="n">
        <v>0.87</v>
      </c>
      <c r="Z11" s="23" t="n">
        <v>0.86</v>
      </c>
      <c r="AA11" s="23" t="n">
        <v>0.87</v>
      </c>
      <c r="AB11" s="3" t="n">
        <v>30</v>
      </c>
    </row>
    <row r="12" customFormat="false" ht="12.75" hidden="false" customHeight="false" outlineLevel="0" collapsed="false">
      <c r="A12" s="3" t="n">
        <v>6</v>
      </c>
      <c r="B12" s="21" t="n">
        <v>0.14</v>
      </c>
      <c r="C12" s="22" t="n">
        <v>0.12</v>
      </c>
      <c r="D12" s="22" t="n">
        <v>0.11</v>
      </c>
      <c r="E12" s="22" t="n">
        <v>0.1</v>
      </c>
      <c r="F12" s="23" t="n">
        <v>0.09</v>
      </c>
      <c r="G12" s="22" t="n">
        <v>0.11</v>
      </c>
      <c r="H12" s="22" t="n">
        <v>0.17</v>
      </c>
      <c r="I12" s="22" t="n">
        <v>0.28</v>
      </c>
      <c r="J12" s="22" t="n">
        <v>0.4</v>
      </c>
      <c r="K12" s="23" t="n">
        <v>0.53</v>
      </c>
      <c r="L12" s="22" t="n">
        <v>0.65</v>
      </c>
      <c r="M12" s="22" t="n">
        <v>0.75</v>
      </c>
      <c r="N12" s="22" t="n">
        <v>0.84</v>
      </c>
      <c r="O12" s="22" t="n">
        <v>0.92</v>
      </c>
      <c r="P12" s="23" t="n">
        <v>0.99</v>
      </c>
      <c r="Q12" s="22" t="n">
        <v>1.04</v>
      </c>
      <c r="R12" s="22" t="n">
        <v>1.06</v>
      </c>
      <c r="S12" s="22" t="n">
        <v>1.04</v>
      </c>
      <c r="T12" s="22" t="n">
        <v>1</v>
      </c>
      <c r="U12" s="23" t="n">
        <v>0.96</v>
      </c>
      <c r="V12" s="22" t="n">
        <v>0.91</v>
      </c>
      <c r="W12" s="22" t="n">
        <v>0.88</v>
      </c>
      <c r="X12" s="22" t="n">
        <v>0.87</v>
      </c>
      <c r="Y12" s="22" t="n">
        <v>0.86</v>
      </c>
      <c r="Z12" s="23" t="n">
        <v>0.87</v>
      </c>
      <c r="AA12" s="23" t="n">
        <v>0.89</v>
      </c>
      <c r="AB12" s="3" t="n">
        <v>31</v>
      </c>
    </row>
    <row r="13" customFormat="false" ht="12.75" hidden="false" customHeight="false" outlineLevel="0" collapsed="false">
      <c r="A13" s="3" t="n">
        <v>7</v>
      </c>
      <c r="B13" s="21" t="n">
        <v>0.12</v>
      </c>
      <c r="C13" s="22" t="n">
        <v>0.11</v>
      </c>
      <c r="D13" s="22" t="n">
        <v>0.1</v>
      </c>
      <c r="E13" s="22" t="n">
        <v>0.09</v>
      </c>
      <c r="F13" s="23" t="n">
        <v>0.11</v>
      </c>
      <c r="G13" s="22" t="n">
        <v>0.17</v>
      </c>
      <c r="H13" s="22" t="n">
        <v>0.28</v>
      </c>
      <c r="I13" s="22" t="n">
        <v>0.4</v>
      </c>
      <c r="J13" s="22" t="n">
        <v>0.53</v>
      </c>
      <c r="K13" s="23" t="n">
        <v>0.65</v>
      </c>
      <c r="L13" s="22" t="n">
        <v>0.75</v>
      </c>
      <c r="M13" s="22" t="n">
        <v>0.84</v>
      </c>
      <c r="N13" s="22" t="n">
        <v>0.92</v>
      </c>
      <c r="O13" s="22" t="n">
        <v>0.99</v>
      </c>
      <c r="P13" s="23" t="n">
        <v>1.04</v>
      </c>
      <c r="Q13" s="22" t="n">
        <v>1.06</v>
      </c>
      <c r="R13" s="22" t="n">
        <v>1.04</v>
      </c>
      <c r="S13" s="22" t="n">
        <v>1</v>
      </c>
      <c r="T13" s="22" t="n">
        <v>0.96</v>
      </c>
      <c r="U13" s="23" t="n">
        <v>0.91</v>
      </c>
      <c r="V13" s="22" t="n">
        <v>0.88</v>
      </c>
      <c r="W13" s="22" t="n">
        <v>0.87</v>
      </c>
      <c r="X13" s="22" t="n">
        <v>0.86</v>
      </c>
      <c r="Y13" s="22" t="n">
        <v>0.87</v>
      </c>
      <c r="Z13" s="23" t="n">
        <v>0.89</v>
      </c>
      <c r="AA13" s="23" t="n">
        <v>0.91</v>
      </c>
      <c r="AB13" s="3" t="n">
        <v>32</v>
      </c>
    </row>
    <row r="14" customFormat="false" ht="12.75" hidden="false" customHeight="false" outlineLevel="0" collapsed="false">
      <c r="A14" s="3" t="n">
        <v>8</v>
      </c>
      <c r="B14" s="21" t="n">
        <v>0.11</v>
      </c>
      <c r="C14" s="22" t="n">
        <v>0.1</v>
      </c>
      <c r="D14" s="22" t="n">
        <v>0.09</v>
      </c>
      <c r="E14" s="22" t="n">
        <v>0.11</v>
      </c>
      <c r="F14" s="23" t="n">
        <v>0.17</v>
      </c>
      <c r="G14" s="22" t="n">
        <v>0.28</v>
      </c>
      <c r="H14" s="22" t="n">
        <v>0.4</v>
      </c>
      <c r="I14" s="22" t="n">
        <v>0.53</v>
      </c>
      <c r="J14" s="22" t="n">
        <v>0.65</v>
      </c>
      <c r="K14" s="23" t="n">
        <v>0.75</v>
      </c>
      <c r="L14" s="22" t="n">
        <v>0.84</v>
      </c>
      <c r="M14" s="22" t="n">
        <v>0.92</v>
      </c>
      <c r="N14" s="22" t="n">
        <v>0.99</v>
      </c>
      <c r="O14" s="22" t="n">
        <v>1.04</v>
      </c>
      <c r="P14" s="23" t="n">
        <v>1.06</v>
      </c>
      <c r="Q14" s="22" t="n">
        <v>1.04</v>
      </c>
      <c r="R14" s="22" t="n">
        <v>1</v>
      </c>
      <c r="S14" s="22" t="n">
        <v>0.96</v>
      </c>
      <c r="T14" s="22" t="n">
        <v>0.91</v>
      </c>
      <c r="U14" s="23" t="n">
        <v>0.88</v>
      </c>
      <c r="V14" s="22" t="n">
        <v>0.87</v>
      </c>
      <c r="W14" s="22" t="n">
        <v>0.86</v>
      </c>
      <c r="X14" s="22" t="n">
        <v>0.87</v>
      </c>
      <c r="Y14" s="22" t="n">
        <v>0.89</v>
      </c>
      <c r="Z14" s="23" t="n">
        <v>0.91</v>
      </c>
      <c r="AA14" s="23" t="n">
        <v>0.95</v>
      </c>
      <c r="AB14" s="3" t="n">
        <v>33</v>
      </c>
    </row>
    <row r="15" customFormat="false" ht="12.75" hidden="false" customHeight="false" outlineLevel="0" collapsed="false">
      <c r="A15" s="24" t="n">
        <v>9</v>
      </c>
      <c r="B15" s="25" t="n">
        <v>0.1</v>
      </c>
      <c r="C15" s="26" t="n">
        <v>0.09</v>
      </c>
      <c r="D15" s="26" t="n">
        <v>0.11</v>
      </c>
      <c r="E15" s="26" t="n">
        <v>0.17</v>
      </c>
      <c r="F15" s="27" t="n">
        <v>0.28</v>
      </c>
      <c r="G15" s="26" t="n">
        <v>0.4</v>
      </c>
      <c r="H15" s="26" t="n">
        <v>0.53</v>
      </c>
      <c r="I15" s="26" t="n">
        <v>0.65</v>
      </c>
      <c r="J15" s="26" t="n">
        <v>0.75</v>
      </c>
      <c r="K15" s="27" t="n">
        <v>0.84</v>
      </c>
      <c r="L15" s="26" t="n">
        <v>0.92</v>
      </c>
      <c r="M15" s="26" t="n">
        <v>0.99</v>
      </c>
      <c r="N15" s="26" t="n">
        <v>1.04</v>
      </c>
      <c r="O15" s="26" t="n">
        <v>1.06</v>
      </c>
      <c r="P15" s="27" t="n">
        <v>1.04</v>
      </c>
      <c r="Q15" s="26" t="n">
        <v>1</v>
      </c>
      <c r="R15" s="26" t="n">
        <v>0.96</v>
      </c>
      <c r="S15" s="26" t="n">
        <v>0.91</v>
      </c>
      <c r="T15" s="26" t="n">
        <v>0.88</v>
      </c>
      <c r="U15" s="27" t="n">
        <v>0.87</v>
      </c>
      <c r="V15" s="26" t="n">
        <v>0.86</v>
      </c>
      <c r="W15" s="26" t="n">
        <v>0.87</v>
      </c>
      <c r="X15" s="26" t="n">
        <v>0.89</v>
      </c>
      <c r="Y15" s="26" t="n">
        <v>0.91</v>
      </c>
      <c r="Z15" s="27" t="n">
        <v>0.95</v>
      </c>
      <c r="AA15" s="27" t="n">
        <v>0.99</v>
      </c>
      <c r="AB15" s="24" t="n">
        <v>34</v>
      </c>
    </row>
    <row r="16" customFormat="false" ht="12.75" hidden="false" customHeight="false" outlineLevel="0" collapsed="false">
      <c r="A16" s="3" t="n">
        <v>10</v>
      </c>
      <c r="B16" s="21" t="n">
        <v>0.09</v>
      </c>
      <c r="C16" s="22" t="n">
        <v>0.11</v>
      </c>
      <c r="D16" s="22" t="n">
        <v>0.17</v>
      </c>
      <c r="E16" s="22" t="n">
        <v>0.27</v>
      </c>
      <c r="F16" s="23" t="n">
        <v>0.39</v>
      </c>
      <c r="G16" s="22" t="n">
        <v>0.52</v>
      </c>
      <c r="H16" s="22" t="n">
        <v>0.63</v>
      </c>
      <c r="I16" s="22" t="n">
        <v>0.75</v>
      </c>
      <c r="J16" s="22" t="n">
        <v>0.82</v>
      </c>
      <c r="K16" s="23" t="n">
        <v>0.9</v>
      </c>
      <c r="L16" s="22" t="n">
        <v>0.98</v>
      </c>
      <c r="M16" s="22" t="n">
        <v>1.03</v>
      </c>
      <c r="N16" s="22" t="n">
        <v>1.05</v>
      </c>
      <c r="O16" s="22" t="n">
        <v>1.03</v>
      </c>
      <c r="P16" s="23" t="n">
        <v>0.99</v>
      </c>
      <c r="Q16" s="22" t="n">
        <v>0.95</v>
      </c>
      <c r="R16" s="22" t="n">
        <v>0.9</v>
      </c>
      <c r="S16" s="22" t="n">
        <v>0.87</v>
      </c>
      <c r="T16" s="22" t="n">
        <v>0.86</v>
      </c>
      <c r="U16" s="23" t="n">
        <v>0.86</v>
      </c>
      <c r="V16" s="22" t="n">
        <v>0.87</v>
      </c>
      <c r="W16" s="22" t="n">
        <v>0.88</v>
      </c>
      <c r="X16" s="22" t="n">
        <v>0.91</v>
      </c>
      <c r="Y16" s="22" t="n">
        <v>0.94</v>
      </c>
      <c r="Z16" s="23" t="n">
        <v>0.99</v>
      </c>
      <c r="AA16" s="23" t="n">
        <v>1.05</v>
      </c>
      <c r="AB16" s="3" t="n">
        <v>35</v>
      </c>
    </row>
    <row r="17" customFormat="false" ht="12.75" hidden="false" customHeight="false" outlineLevel="0" collapsed="false">
      <c r="A17" s="3" t="n">
        <v>11</v>
      </c>
      <c r="B17" s="21" t="n">
        <v>0.1</v>
      </c>
      <c r="C17" s="22" t="n">
        <v>0.16</v>
      </c>
      <c r="D17" s="22" t="n">
        <v>0.26</v>
      </c>
      <c r="E17" s="22" t="n">
        <v>0.38</v>
      </c>
      <c r="F17" s="23" t="n">
        <v>0.5</v>
      </c>
      <c r="G17" s="22" t="n">
        <v>0.61</v>
      </c>
      <c r="H17" s="22" t="n">
        <v>0.71</v>
      </c>
      <c r="I17" s="22" t="n">
        <v>0.8</v>
      </c>
      <c r="J17" s="22" t="n">
        <v>0.87</v>
      </c>
      <c r="K17" s="23" t="n">
        <v>0.95</v>
      </c>
      <c r="L17" s="22" t="n">
        <v>1</v>
      </c>
      <c r="M17" s="22" t="n">
        <v>1.03</v>
      </c>
      <c r="N17" s="22" t="n">
        <v>1.01</v>
      </c>
      <c r="O17" s="22" t="n">
        <v>0.97</v>
      </c>
      <c r="P17" s="23" t="n">
        <v>0.93</v>
      </c>
      <c r="Q17" s="22" t="n">
        <v>0.88</v>
      </c>
      <c r="R17" s="22" t="n">
        <v>0.85</v>
      </c>
      <c r="S17" s="22" t="n">
        <v>0.84</v>
      </c>
      <c r="T17" s="22" t="n">
        <v>0.84</v>
      </c>
      <c r="U17" s="23" t="n">
        <v>0.85</v>
      </c>
      <c r="V17" s="22" t="n">
        <v>0.86</v>
      </c>
      <c r="W17" s="22" t="n">
        <v>0.89</v>
      </c>
      <c r="X17" s="22" t="n">
        <v>0.93</v>
      </c>
      <c r="Y17" s="22" t="n">
        <v>0.98</v>
      </c>
      <c r="Z17" s="23" t="n">
        <v>1.04</v>
      </c>
      <c r="AA17" s="23" t="n">
        <v>1.11</v>
      </c>
      <c r="AB17" s="3" t="n">
        <v>36</v>
      </c>
    </row>
    <row r="18" customFormat="false" ht="12.75" hidden="false" customHeight="false" outlineLevel="0" collapsed="false">
      <c r="A18" s="3" t="n">
        <v>12</v>
      </c>
      <c r="B18" s="21" t="n">
        <v>0.15</v>
      </c>
      <c r="C18" s="22" t="n">
        <v>0.25</v>
      </c>
      <c r="D18" s="22" t="n">
        <v>0.36</v>
      </c>
      <c r="E18" s="22" t="n">
        <v>0.48</v>
      </c>
      <c r="F18" s="23" t="n">
        <v>0.59</v>
      </c>
      <c r="G18" s="22" t="n">
        <v>0.7</v>
      </c>
      <c r="H18" s="22" t="n">
        <v>0.77</v>
      </c>
      <c r="I18" s="22" t="n">
        <v>0.84</v>
      </c>
      <c r="J18" s="22" t="n">
        <v>0.91</v>
      </c>
      <c r="K18" s="23" t="n">
        <v>0.97</v>
      </c>
      <c r="L18" s="22" t="n">
        <v>1</v>
      </c>
      <c r="M18" s="22" t="n">
        <v>0.98</v>
      </c>
      <c r="N18" s="22" t="n">
        <v>0.95</v>
      </c>
      <c r="O18" s="22" t="n">
        <v>0.91</v>
      </c>
      <c r="P18" s="23" t="n">
        <v>0.86</v>
      </c>
      <c r="Q18" s="22" t="n">
        <v>0.83</v>
      </c>
      <c r="R18" s="22" t="n">
        <v>0.82</v>
      </c>
      <c r="S18" s="22" t="n">
        <v>0.83</v>
      </c>
      <c r="T18" s="22" t="n">
        <v>0.83</v>
      </c>
      <c r="U18" s="23" t="n">
        <v>0.85</v>
      </c>
      <c r="V18" s="22" t="n">
        <v>0.88</v>
      </c>
      <c r="W18" s="22" t="n">
        <v>0.91</v>
      </c>
      <c r="X18" s="22" t="n">
        <v>0.97</v>
      </c>
      <c r="Y18" s="22" t="n">
        <v>1.03</v>
      </c>
      <c r="Z18" s="23" t="n">
        <v>1.1</v>
      </c>
      <c r="AA18" s="23" t="n">
        <v>1.17</v>
      </c>
      <c r="AB18" s="3" t="n">
        <v>37</v>
      </c>
    </row>
    <row r="19" customFormat="false" ht="12.75" hidden="false" customHeight="false" outlineLevel="0" collapsed="false">
      <c r="A19" s="3" t="n">
        <v>13</v>
      </c>
      <c r="B19" s="21" t="n">
        <v>0.24</v>
      </c>
      <c r="C19" s="22" t="n">
        <v>0.35</v>
      </c>
      <c r="D19" s="22" t="n">
        <v>0.46</v>
      </c>
      <c r="E19" s="22" t="n">
        <v>0.57</v>
      </c>
      <c r="F19" s="23" t="n">
        <v>0.66</v>
      </c>
      <c r="G19" s="22" t="n">
        <v>0.74</v>
      </c>
      <c r="H19" s="22" t="n">
        <v>0.81</v>
      </c>
      <c r="I19" s="22" t="n">
        <v>0.88</v>
      </c>
      <c r="J19" s="22" t="n">
        <v>0.93</v>
      </c>
      <c r="K19" s="23" t="n">
        <v>0.96</v>
      </c>
      <c r="L19" s="22" t="n">
        <v>0.95</v>
      </c>
      <c r="M19" s="22" t="n">
        <v>0.92</v>
      </c>
      <c r="N19" s="22" t="n">
        <v>0.88</v>
      </c>
      <c r="O19" s="22" t="n">
        <v>0.84</v>
      </c>
      <c r="P19" s="23" t="n">
        <v>0.82</v>
      </c>
      <c r="Q19" s="22" t="n">
        <v>0.8</v>
      </c>
      <c r="R19" s="22" t="n">
        <v>0.81</v>
      </c>
      <c r="S19" s="22" t="n">
        <v>0.82</v>
      </c>
      <c r="T19" s="22" t="n">
        <v>0.83</v>
      </c>
      <c r="U19" s="23" t="n">
        <v>0.85</v>
      </c>
      <c r="V19" s="22" t="n">
        <v>0.9</v>
      </c>
      <c r="W19" s="22" t="n">
        <v>0.95</v>
      </c>
      <c r="X19" s="22" t="n">
        <v>1.01</v>
      </c>
      <c r="Y19" s="22" t="n">
        <v>1.08</v>
      </c>
      <c r="Z19" s="23" t="n">
        <v>1.16</v>
      </c>
      <c r="AA19" s="23" t="n">
        <v>1.24</v>
      </c>
      <c r="AB19" s="3" t="n">
        <v>38</v>
      </c>
    </row>
    <row r="20" customFormat="false" ht="12.75" hidden="false" customHeight="false" outlineLevel="0" collapsed="false">
      <c r="A20" s="24" t="n">
        <v>14</v>
      </c>
      <c r="B20" s="25" t="n">
        <v>0.33</v>
      </c>
      <c r="C20" s="26" t="n">
        <v>0.44</v>
      </c>
      <c r="D20" s="26" t="n">
        <v>0.53</v>
      </c>
      <c r="E20" s="26" t="n">
        <v>0.64</v>
      </c>
      <c r="F20" s="27" t="n">
        <v>0.71</v>
      </c>
      <c r="G20" s="26" t="n">
        <v>0.78</v>
      </c>
      <c r="H20" s="26" t="n">
        <v>0.84</v>
      </c>
      <c r="I20" s="26" t="n">
        <v>0.9</v>
      </c>
      <c r="J20" s="26" t="n">
        <v>0.92</v>
      </c>
      <c r="K20" s="27" t="n">
        <v>0.91</v>
      </c>
      <c r="L20" s="26" t="n">
        <v>0.88</v>
      </c>
      <c r="M20" s="26" t="n">
        <v>0.86</v>
      </c>
      <c r="N20" s="26" t="n">
        <v>0.82</v>
      </c>
      <c r="O20" s="26" t="n">
        <v>0.8</v>
      </c>
      <c r="P20" s="27" t="n">
        <v>0.79</v>
      </c>
      <c r="Q20" s="26" t="n">
        <v>0.79</v>
      </c>
      <c r="R20" s="26" t="n">
        <v>0.8</v>
      </c>
      <c r="S20" s="26" t="n">
        <v>0.81</v>
      </c>
      <c r="T20" s="26" t="n">
        <v>0.83</v>
      </c>
      <c r="U20" s="27" t="n">
        <v>0.87</v>
      </c>
      <c r="V20" s="26" t="n">
        <v>0.92</v>
      </c>
      <c r="W20" s="26" t="n">
        <v>0.99</v>
      </c>
      <c r="X20" s="26" t="n">
        <v>1.05</v>
      </c>
      <c r="Y20" s="26" t="n">
        <v>1.13</v>
      </c>
      <c r="Z20" s="27" t="n">
        <v>1.22</v>
      </c>
      <c r="AA20" s="27" t="n">
        <v>1.32</v>
      </c>
      <c r="AB20" s="24" t="n">
        <v>39</v>
      </c>
    </row>
    <row r="21" customFormat="false" ht="12.75" hidden="false" customHeight="false" outlineLevel="0" collapsed="false">
      <c r="A21" s="3" t="n">
        <v>15</v>
      </c>
      <c r="B21" s="21" t="n">
        <v>0.42</v>
      </c>
      <c r="C21" s="22" t="n">
        <v>0.51</v>
      </c>
      <c r="D21" s="22" t="n">
        <v>0.6</v>
      </c>
      <c r="E21" s="22" t="n">
        <v>0.67</v>
      </c>
      <c r="F21" s="23" t="n">
        <v>0.74</v>
      </c>
      <c r="G21" s="22" t="n">
        <v>0.81</v>
      </c>
      <c r="H21" s="22" t="n">
        <v>0.86</v>
      </c>
      <c r="I21" s="22" t="n">
        <v>0.87</v>
      </c>
      <c r="J21" s="22" t="n">
        <v>0.87</v>
      </c>
      <c r="K21" s="23" t="n">
        <v>0.85</v>
      </c>
      <c r="L21" s="22" t="n">
        <v>0.81</v>
      </c>
      <c r="M21" s="22" t="n">
        <v>0.79</v>
      </c>
      <c r="N21" s="22" t="n">
        <v>0.77</v>
      </c>
      <c r="O21" s="22" t="n">
        <v>0.77</v>
      </c>
      <c r="P21" s="23" t="n">
        <v>0.77</v>
      </c>
      <c r="Q21" s="22" t="n">
        <v>0.78</v>
      </c>
      <c r="R21" s="22" t="n">
        <v>0.79</v>
      </c>
      <c r="S21" s="22" t="n">
        <v>0.81</v>
      </c>
      <c r="T21" s="22" t="n">
        <v>0.85</v>
      </c>
      <c r="U21" s="23" t="n">
        <v>0.9</v>
      </c>
      <c r="V21" s="22" t="n">
        <v>0.96</v>
      </c>
      <c r="W21" s="22" t="n">
        <v>1.03</v>
      </c>
      <c r="X21" s="22" t="n">
        <v>1.1</v>
      </c>
      <c r="Y21" s="22" t="n">
        <v>1.19</v>
      </c>
      <c r="Z21" s="23" t="n">
        <v>1.29</v>
      </c>
      <c r="AA21" s="23" t="n">
        <v>1.4</v>
      </c>
      <c r="AB21" s="3" t="n">
        <v>40</v>
      </c>
    </row>
    <row r="22" customFormat="false" ht="12.75" hidden="false" customHeight="false" outlineLevel="0" collapsed="false">
      <c r="A22" s="3" t="n">
        <v>16</v>
      </c>
      <c r="B22" s="21" t="n">
        <v>0.49</v>
      </c>
      <c r="C22" s="22" t="n">
        <v>0.56</v>
      </c>
      <c r="D22" s="22" t="n">
        <v>0.63</v>
      </c>
      <c r="E22" s="22" t="n">
        <v>0.7</v>
      </c>
      <c r="F22" s="23" t="n">
        <v>0.77</v>
      </c>
      <c r="G22" s="22" t="n">
        <v>0.82</v>
      </c>
      <c r="H22" s="22" t="n">
        <v>0.84</v>
      </c>
      <c r="I22" s="22" t="n">
        <v>0.82</v>
      </c>
      <c r="J22" s="22" t="n">
        <v>0.81</v>
      </c>
      <c r="K22" s="23" t="n">
        <v>0.78</v>
      </c>
      <c r="L22" s="22" t="n">
        <v>0.74</v>
      </c>
      <c r="M22" s="22" t="n">
        <v>0.74</v>
      </c>
      <c r="N22" s="22" t="n">
        <v>0.74</v>
      </c>
      <c r="O22" s="22" t="n">
        <v>0.75</v>
      </c>
      <c r="P22" s="23" t="n">
        <v>0.76</v>
      </c>
      <c r="Q22" s="22" t="n">
        <v>0.77</v>
      </c>
      <c r="R22" s="22" t="n">
        <v>0.79</v>
      </c>
      <c r="S22" s="22" t="n">
        <v>0.83</v>
      </c>
      <c r="T22" s="22" t="n">
        <v>0.88</v>
      </c>
      <c r="U22" s="23" t="n">
        <v>0.93</v>
      </c>
      <c r="V22" s="22" t="n">
        <v>1</v>
      </c>
      <c r="W22" s="22" t="n">
        <v>1.07</v>
      </c>
      <c r="X22" s="22" t="n">
        <v>1.16</v>
      </c>
      <c r="Y22" s="22" t="n">
        <v>1.25</v>
      </c>
      <c r="Z22" s="23" t="n">
        <v>1.36</v>
      </c>
      <c r="AA22" s="23" t="n">
        <v>1.48</v>
      </c>
      <c r="AB22" s="3" t="n">
        <v>41</v>
      </c>
    </row>
    <row r="23" customFormat="false" ht="12.75" hidden="false" customHeight="false" outlineLevel="0" collapsed="false">
      <c r="A23" s="3" t="n">
        <v>17</v>
      </c>
      <c r="B23" s="21" t="n">
        <v>0.54</v>
      </c>
      <c r="C23" s="22" t="n">
        <v>0.59</v>
      </c>
      <c r="D23" s="22" t="n">
        <v>0.65</v>
      </c>
      <c r="E23" s="22" t="n">
        <v>0.74</v>
      </c>
      <c r="F23" s="23" t="n">
        <v>0.78</v>
      </c>
      <c r="G23" s="22" t="n">
        <v>0.82</v>
      </c>
      <c r="H23" s="22" t="n">
        <v>0.82</v>
      </c>
      <c r="I23" s="22" t="n">
        <v>0.79</v>
      </c>
      <c r="J23" s="22" t="n">
        <v>0.77</v>
      </c>
      <c r="K23" s="23" t="n">
        <v>0.74</v>
      </c>
      <c r="L23" s="22" t="n">
        <v>0.71</v>
      </c>
      <c r="M23" s="22" t="n">
        <v>0.72</v>
      </c>
      <c r="N23" s="22" t="n">
        <v>0.73</v>
      </c>
      <c r="O23" s="22" t="n">
        <v>0.74</v>
      </c>
      <c r="P23" s="23" t="n">
        <v>0.75</v>
      </c>
      <c r="Q23" s="22" t="n">
        <v>0.78</v>
      </c>
      <c r="R23" s="22" t="n">
        <v>0.81</v>
      </c>
      <c r="S23" s="22" t="n">
        <v>0.85</v>
      </c>
      <c r="T23" s="22" t="n">
        <v>0.89</v>
      </c>
      <c r="U23" s="23" t="n">
        <v>0.96</v>
      </c>
      <c r="V23" s="22" t="n">
        <v>1.03</v>
      </c>
      <c r="W23" s="22" t="n">
        <v>1.13</v>
      </c>
      <c r="X23" s="22" t="n">
        <v>1.23</v>
      </c>
      <c r="Y23" s="22" t="n">
        <v>1.33</v>
      </c>
      <c r="Z23" s="23" t="n">
        <v>1.46</v>
      </c>
      <c r="AA23" s="23" t="n">
        <v>1.58</v>
      </c>
      <c r="AB23" s="3" t="n">
        <v>42</v>
      </c>
    </row>
    <row r="24" customFormat="false" ht="12.75" hidden="false" customHeight="false" outlineLevel="0" collapsed="false">
      <c r="A24" s="3" t="n">
        <v>18</v>
      </c>
      <c r="B24" s="21" t="n">
        <v>0.84</v>
      </c>
      <c r="C24" s="22" t="n">
        <v>0.85</v>
      </c>
      <c r="D24" s="22" t="n">
        <v>0.88</v>
      </c>
      <c r="E24" s="22" t="n">
        <v>0.9</v>
      </c>
      <c r="F24" s="23" t="n">
        <v>0.92</v>
      </c>
      <c r="G24" s="22" t="n">
        <v>0.93</v>
      </c>
      <c r="H24" s="22" t="n">
        <v>0.91</v>
      </c>
      <c r="I24" s="22" t="n">
        <v>0.92</v>
      </c>
      <c r="J24" s="22" t="n">
        <v>0.92</v>
      </c>
      <c r="K24" s="23" t="n">
        <v>0.96</v>
      </c>
      <c r="L24" s="22" t="n">
        <v>1.02</v>
      </c>
      <c r="M24" s="22" t="n">
        <v>1.09</v>
      </c>
      <c r="N24" s="22" t="n">
        <v>1.16</v>
      </c>
      <c r="O24" s="22" t="n">
        <v>1.23</v>
      </c>
      <c r="P24" s="23" t="n">
        <v>1.31</v>
      </c>
      <c r="Q24" s="22" t="n">
        <v>1.4</v>
      </c>
      <c r="R24" s="22" t="n">
        <v>1.5</v>
      </c>
      <c r="S24" s="22" t="n">
        <v>1.62</v>
      </c>
      <c r="T24" s="22" t="n">
        <v>1.75</v>
      </c>
      <c r="U24" s="23" t="n">
        <v>1.91</v>
      </c>
      <c r="V24" s="22" t="n">
        <v>2.1</v>
      </c>
      <c r="W24" s="22" t="n">
        <v>2.32</v>
      </c>
      <c r="X24" s="22" t="n">
        <v>2.56</v>
      </c>
      <c r="Y24" s="22" t="n">
        <v>2.85</v>
      </c>
      <c r="Z24" s="23" t="n">
        <v>3.2</v>
      </c>
      <c r="AA24" s="23" t="n">
        <v>3.6</v>
      </c>
      <c r="AB24" s="3" t="n">
        <v>43</v>
      </c>
    </row>
    <row r="25" customFormat="false" ht="12.75" hidden="false" customHeight="false" outlineLevel="0" collapsed="false">
      <c r="A25" s="24" t="n">
        <v>19</v>
      </c>
      <c r="B25" s="25" t="n">
        <v>0.83</v>
      </c>
      <c r="C25" s="26" t="n">
        <v>0.84</v>
      </c>
      <c r="D25" s="26" t="n">
        <v>0.87</v>
      </c>
      <c r="E25" s="26" t="n">
        <v>0.89</v>
      </c>
      <c r="F25" s="27" t="n">
        <v>0.9</v>
      </c>
      <c r="G25" s="26" t="n">
        <v>0.89</v>
      </c>
      <c r="H25" s="26" t="n">
        <v>0.88</v>
      </c>
      <c r="I25" s="26" t="n">
        <v>0.87</v>
      </c>
      <c r="J25" s="26" t="n">
        <v>0.9</v>
      </c>
      <c r="K25" s="27" t="n">
        <v>0.96</v>
      </c>
      <c r="L25" s="26" t="n">
        <v>1.02</v>
      </c>
      <c r="M25" s="26" t="n">
        <v>1.1</v>
      </c>
      <c r="N25" s="26" t="n">
        <v>1.18</v>
      </c>
      <c r="O25" s="26" t="n">
        <v>1.27</v>
      </c>
      <c r="P25" s="27" t="n">
        <v>1.36</v>
      </c>
      <c r="Q25" s="26" t="n">
        <v>1.46</v>
      </c>
      <c r="R25" s="26" t="n">
        <v>1.58</v>
      </c>
      <c r="S25" s="26" t="n">
        <v>1.71</v>
      </c>
      <c r="T25" s="26" t="n">
        <v>1.85</v>
      </c>
      <c r="U25" s="27" t="n">
        <v>2.02</v>
      </c>
      <c r="V25" s="26" t="n">
        <v>2.23</v>
      </c>
      <c r="W25" s="26" t="n">
        <v>2.48</v>
      </c>
      <c r="X25" s="26" t="n">
        <v>2.74</v>
      </c>
      <c r="Y25" s="26" t="n">
        <v>3.07</v>
      </c>
      <c r="Z25" s="27" t="n">
        <v>3.46</v>
      </c>
      <c r="AA25" s="27" t="n">
        <v>3.88</v>
      </c>
      <c r="AB25" s="24" t="n">
        <v>44</v>
      </c>
    </row>
    <row r="26" customFormat="false" ht="12.75" hidden="false" customHeight="false" outlineLevel="0" collapsed="false">
      <c r="A26" s="3" t="n">
        <v>20</v>
      </c>
      <c r="B26" s="21" t="n">
        <v>0.81</v>
      </c>
      <c r="C26" s="22" t="n">
        <v>0.83</v>
      </c>
      <c r="D26" s="22" t="n">
        <v>0.83</v>
      </c>
      <c r="E26" s="22" t="n">
        <v>0.85</v>
      </c>
      <c r="F26" s="23" t="n">
        <v>0.85</v>
      </c>
      <c r="G26" s="22" t="n">
        <v>0.84</v>
      </c>
      <c r="H26" s="22" t="n">
        <v>0.83</v>
      </c>
      <c r="I26" s="22" t="n">
        <v>0.84</v>
      </c>
      <c r="J26" s="22" t="n">
        <v>0.89</v>
      </c>
      <c r="K26" s="23" t="n">
        <v>0.96</v>
      </c>
      <c r="L26" s="22" t="n">
        <v>1.03</v>
      </c>
      <c r="M26" s="22" t="n">
        <v>1.12</v>
      </c>
      <c r="N26" s="22" t="n">
        <v>1.22</v>
      </c>
      <c r="O26" s="22" t="n">
        <v>1.32</v>
      </c>
      <c r="P26" s="23" t="n">
        <v>1.42</v>
      </c>
      <c r="Q26" s="22" t="n">
        <v>1.53</v>
      </c>
      <c r="R26" s="22" t="n">
        <v>1.65</v>
      </c>
      <c r="S26" s="22" t="n">
        <v>1.8</v>
      </c>
      <c r="T26" s="22" t="n">
        <v>1.96</v>
      </c>
      <c r="U26" s="23" t="n">
        <v>2.14</v>
      </c>
      <c r="V26" s="22" t="n">
        <v>2.36</v>
      </c>
      <c r="W26" s="22" t="n">
        <v>2.64</v>
      </c>
      <c r="X26" s="22" t="n">
        <v>2.94</v>
      </c>
      <c r="Y26" s="22" t="n">
        <v>3.3</v>
      </c>
      <c r="Z26" s="23" t="n">
        <v>3.71</v>
      </c>
      <c r="AA26" s="23" t="n">
        <v>4.16</v>
      </c>
      <c r="AB26" s="3" t="n">
        <v>45</v>
      </c>
    </row>
    <row r="27" customFormat="false" ht="12.75" hidden="false" customHeight="false" outlineLevel="0" collapsed="false">
      <c r="A27" s="3" t="n">
        <v>21</v>
      </c>
      <c r="B27" s="21" t="n">
        <v>0.78</v>
      </c>
      <c r="C27" s="22" t="n">
        <v>0.78</v>
      </c>
      <c r="D27" s="22" t="n">
        <v>0.78</v>
      </c>
      <c r="E27" s="22" t="n">
        <v>0.8</v>
      </c>
      <c r="F27" s="23" t="n">
        <v>0.8</v>
      </c>
      <c r="G27" s="22" t="n">
        <v>0.8</v>
      </c>
      <c r="H27" s="22" t="n">
        <v>0.79</v>
      </c>
      <c r="I27" s="22" t="n">
        <v>0.83</v>
      </c>
      <c r="J27" s="22" t="n">
        <v>0.88</v>
      </c>
      <c r="K27" s="23" t="n">
        <v>0.96</v>
      </c>
      <c r="L27" s="22" t="n">
        <v>1.04</v>
      </c>
      <c r="M27" s="22" t="n">
        <v>1.14</v>
      </c>
      <c r="N27" s="22" t="n">
        <v>1.26</v>
      </c>
      <c r="O27" s="22" t="n">
        <v>1.37</v>
      </c>
      <c r="P27" s="23" t="n">
        <v>1.49</v>
      </c>
      <c r="Q27" s="22" t="n">
        <v>1.61</v>
      </c>
      <c r="R27" s="22" t="n">
        <v>1.74</v>
      </c>
      <c r="S27" s="22" t="n">
        <v>1.89</v>
      </c>
      <c r="T27" s="22" t="n">
        <v>2.07</v>
      </c>
      <c r="U27" s="23" t="n">
        <v>2.26</v>
      </c>
      <c r="V27" s="22" t="n">
        <v>2.51</v>
      </c>
      <c r="W27" s="22" t="n">
        <v>2.82</v>
      </c>
      <c r="X27" s="22" t="n">
        <v>3.16</v>
      </c>
      <c r="Y27" s="22" t="n">
        <v>3.53</v>
      </c>
      <c r="Z27" s="23" t="n">
        <v>3.97</v>
      </c>
      <c r="AA27" s="23" t="n">
        <v>4.46</v>
      </c>
      <c r="AB27" s="3" t="n">
        <v>46</v>
      </c>
    </row>
    <row r="28" customFormat="false" ht="12.75" hidden="false" customHeight="false" outlineLevel="0" collapsed="false">
      <c r="A28" s="3" t="n">
        <v>22</v>
      </c>
      <c r="B28" s="21" t="n">
        <v>0.74</v>
      </c>
      <c r="C28" s="22" t="n">
        <v>0.72</v>
      </c>
      <c r="D28" s="22" t="n">
        <v>0.73</v>
      </c>
      <c r="E28" s="22" t="n">
        <v>0.75</v>
      </c>
      <c r="F28" s="23" t="n">
        <v>0.75</v>
      </c>
      <c r="G28" s="22" t="n">
        <v>0.76</v>
      </c>
      <c r="H28" s="22" t="n">
        <v>0.78</v>
      </c>
      <c r="I28" s="22" t="n">
        <v>0.82</v>
      </c>
      <c r="J28" s="22" t="n">
        <v>0.88</v>
      </c>
      <c r="K28" s="23" t="n">
        <v>0.94</v>
      </c>
      <c r="L28" s="22" t="n">
        <v>1.05</v>
      </c>
      <c r="M28" s="22" t="n">
        <v>1.18</v>
      </c>
      <c r="N28" s="22" t="n">
        <v>1.31</v>
      </c>
      <c r="O28" s="22" t="n">
        <v>1.43</v>
      </c>
      <c r="P28" s="23" t="n">
        <v>1.56</v>
      </c>
      <c r="Q28" s="22" t="n">
        <v>1.68</v>
      </c>
      <c r="R28" s="22" t="n">
        <v>1.83</v>
      </c>
      <c r="S28" s="22" t="n">
        <v>2</v>
      </c>
      <c r="T28" s="22" t="n">
        <v>2.18</v>
      </c>
      <c r="U28" s="23" t="n">
        <v>2.4</v>
      </c>
      <c r="V28" s="22" t="n">
        <v>2.67</v>
      </c>
      <c r="W28" s="22" t="n">
        <v>3.01</v>
      </c>
      <c r="X28" s="22" t="n">
        <v>3.37</v>
      </c>
      <c r="Y28" s="22" t="n">
        <v>3.76</v>
      </c>
      <c r="Z28" s="23" t="n">
        <v>4.24</v>
      </c>
      <c r="AA28" s="23" t="n">
        <v>4.79</v>
      </c>
      <c r="AB28" s="3" t="n">
        <v>47</v>
      </c>
    </row>
    <row r="29" customFormat="false" ht="12.75" hidden="false" customHeight="false" outlineLevel="0" collapsed="false">
      <c r="A29" s="3" t="n">
        <v>23</v>
      </c>
      <c r="B29" s="21" t="n">
        <v>0.68</v>
      </c>
      <c r="C29" s="22" t="n">
        <v>0.65</v>
      </c>
      <c r="D29" s="22" t="n">
        <v>0.67</v>
      </c>
      <c r="E29" s="22" t="n">
        <v>0.69</v>
      </c>
      <c r="F29" s="23" t="n">
        <v>0.71</v>
      </c>
      <c r="G29" s="22" t="n">
        <v>0.74</v>
      </c>
      <c r="H29" s="22" t="n">
        <v>0.77</v>
      </c>
      <c r="I29" s="22" t="n">
        <v>0.81</v>
      </c>
      <c r="J29" s="22" t="n">
        <v>0.85</v>
      </c>
      <c r="K29" s="23" t="n">
        <v>0.93</v>
      </c>
      <c r="L29" s="22" t="n">
        <v>1.09</v>
      </c>
      <c r="M29" s="22" t="n">
        <v>1.22</v>
      </c>
      <c r="N29" s="22" t="n">
        <v>1.36</v>
      </c>
      <c r="O29" s="22" t="n">
        <v>1.5</v>
      </c>
      <c r="P29" s="23" t="n">
        <v>1.64</v>
      </c>
      <c r="Q29" s="22" t="n">
        <v>1.77</v>
      </c>
      <c r="R29" s="22" t="n">
        <v>1.93</v>
      </c>
      <c r="S29" s="22" t="n">
        <v>2.11</v>
      </c>
      <c r="T29" s="22" t="n">
        <v>2.3</v>
      </c>
      <c r="U29" s="23" t="n">
        <v>2.54</v>
      </c>
      <c r="V29" s="22" t="n">
        <v>2.85</v>
      </c>
      <c r="W29" s="22" t="n">
        <v>3.17</v>
      </c>
      <c r="X29" s="22" t="n">
        <v>3.56</v>
      </c>
      <c r="Y29" s="22" t="n">
        <v>4</v>
      </c>
      <c r="Z29" s="23" t="n">
        <v>4.51</v>
      </c>
      <c r="AA29" s="23" t="n">
        <v>5.13</v>
      </c>
      <c r="AB29" s="3" t="n">
        <v>48</v>
      </c>
    </row>
    <row r="30" customFormat="false" ht="12.75" hidden="false" customHeight="false" outlineLevel="0" collapsed="false">
      <c r="A30" s="24" t="n">
        <v>24</v>
      </c>
      <c r="B30" s="25" t="n">
        <v>0.62</v>
      </c>
      <c r="C30" s="26" t="n">
        <v>0.59</v>
      </c>
      <c r="D30" s="26" t="n">
        <v>0.61</v>
      </c>
      <c r="E30" s="26" t="n">
        <v>0.65</v>
      </c>
      <c r="F30" s="27" t="n">
        <v>0.69</v>
      </c>
      <c r="G30" s="26" t="n">
        <v>0.72</v>
      </c>
      <c r="H30" s="26" t="n">
        <v>0.76</v>
      </c>
      <c r="I30" s="26" t="n">
        <v>0.79</v>
      </c>
      <c r="J30" s="26" t="n">
        <v>0.83</v>
      </c>
      <c r="K30" s="27" t="n">
        <v>0.97</v>
      </c>
      <c r="L30" s="26" t="n">
        <v>1.12</v>
      </c>
      <c r="M30" s="26" t="n">
        <v>1.27</v>
      </c>
      <c r="N30" s="26" t="n">
        <v>1.43</v>
      </c>
      <c r="O30" s="26" t="n">
        <v>1.57</v>
      </c>
      <c r="P30" s="27" t="n">
        <v>1.72</v>
      </c>
      <c r="Q30" s="26" t="n">
        <v>1.87</v>
      </c>
      <c r="R30" s="26" t="n">
        <v>2.02</v>
      </c>
      <c r="S30" s="26" t="n">
        <v>2.22</v>
      </c>
      <c r="T30" s="26" t="n">
        <v>2.43</v>
      </c>
      <c r="U30" s="27" t="n">
        <v>2.67</v>
      </c>
      <c r="V30" s="26" t="n">
        <v>3</v>
      </c>
      <c r="W30" s="26" t="n">
        <v>3.35</v>
      </c>
      <c r="X30" s="26" t="n">
        <v>3.77</v>
      </c>
      <c r="Y30" s="26" t="n">
        <v>4.26</v>
      </c>
      <c r="Z30" s="27" t="n">
        <v>4.82</v>
      </c>
      <c r="AA30" s="27" t="n">
        <v>5.51</v>
      </c>
      <c r="AB30" s="24" t="n">
        <v>49</v>
      </c>
    </row>
    <row r="31" customFormat="false" ht="12.75" hidden="false" customHeight="false" outlineLevel="0" collapsed="false">
      <c r="A31" s="3" t="n">
        <v>25</v>
      </c>
      <c r="B31" s="21" t="n">
        <v>0.56</v>
      </c>
      <c r="C31" s="22" t="n">
        <v>0.55</v>
      </c>
      <c r="D31" s="22" t="n">
        <v>0.58</v>
      </c>
      <c r="E31" s="22" t="n">
        <v>0.63</v>
      </c>
      <c r="F31" s="23" t="n">
        <v>0.68</v>
      </c>
      <c r="G31" s="22" t="n">
        <v>0.71</v>
      </c>
      <c r="H31" s="22" t="n">
        <v>0.72</v>
      </c>
      <c r="I31" s="22" t="n">
        <v>0.77</v>
      </c>
      <c r="J31" s="22" t="n">
        <v>0.86</v>
      </c>
      <c r="K31" s="23" t="n">
        <v>1</v>
      </c>
      <c r="L31" s="22" t="n">
        <v>1.16</v>
      </c>
      <c r="M31" s="22" t="n">
        <v>1.32</v>
      </c>
      <c r="N31" s="22" t="n">
        <v>1.48</v>
      </c>
      <c r="O31" s="22" t="n">
        <v>1.64</v>
      </c>
      <c r="P31" s="23" t="n">
        <v>1.8</v>
      </c>
      <c r="Q31" s="22" t="n">
        <v>1.96</v>
      </c>
      <c r="R31" s="22" t="n">
        <v>2.13</v>
      </c>
      <c r="S31" s="22" t="n">
        <v>2.35</v>
      </c>
      <c r="T31" s="22" t="n">
        <v>2.57</v>
      </c>
      <c r="U31" s="23" t="n">
        <v>2.86</v>
      </c>
      <c r="V31" s="22" t="n">
        <v>3.19</v>
      </c>
      <c r="W31" s="22" t="n">
        <v>3.58</v>
      </c>
      <c r="X31" s="22" t="n">
        <v>4.03</v>
      </c>
      <c r="Y31" s="22" t="n">
        <v>4.55</v>
      </c>
      <c r="Z31" s="23" t="n">
        <v>5.16</v>
      </c>
      <c r="AA31" s="23" t="n">
        <v>5.91</v>
      </c>
      <c r="AB31" s="3" t="n">
        <v>50</v>
      </c>
    </row>
    <row r="32" customFormat="false" ht="12.75" hidden="false" customHeight="false" outlineLevel="0" collapsed="false">
      <c r="A32" s="3" t="n">
        <v>26</v>
      </c>
      <c r="B32" s="21" t="n">
        <v>0.52</v>
      </c>
      <c r="C32" s="22" t="n">
        <v>0.52</v>
      </c>
      <c r="D32" s="22" t="n">
        <v>0.58</v>
      </c>
      <c r="E32" s="22" t="n">
        <v>0.62</v>
      </c>
      <c r="F32" s="23" t="n">
        <v>0.67</v>
      </c>
      <c r="G32" s="22" t="n">
        <v>0.7</v>
      </c>
      <c r="H32" s="22" t="n">
        <v>0.7</v>
      </c>
      <c r="I32" s="22" t="n">
        <v>0.78</v>
      </c>
      <c r="J32" s="22" t="n">
        <v>0.89</v>
      </c>
      <c r="K32" s="23" t="n">
        <v>1.04</v>
      </c>
      <c r="L32" s="22" t="n">
        <v>1.2</v>
      </c>
      <c r="M32" s="22" t="n">
        <v>1.37</v>
      </c>
      <c r="N32" s="22" t="n">
        <v>1.54</v>
      </c>
      <c r="O32" s="22" t="n">
        <v>1.71</v>
      </c>
      <c r="P32" s="23" t="n">
        <v>1.88</v>
      </c>
      <c r="Q32" s="22" t="n">
        <v>2.07</v>
      </c>
      <c r="R32" s="22" t="n">
        <v>2.26</v>
      </c>
      <c r="S32" s="22" t="n">
        <v>2.5</v>
      </c>
      <c r="T32" s="22" t="n">
        <v>2.76</v>
      </c>
      <c r="U32" s="23" t="n">
        <v>3.08</v>
      </c>
      <c r="V32" s="22" t="n">
        <v>3.44</v>
      </c>
      <c r="W32" s="22" t="n">
        <v>3.87</v>
      </c>
      <c r="X32" s="22" t="n">
        <v>4.35</v>
      </c>
      <c r="Y32" s="22" t="n">
        <v>4.89</v>
      </c>
      <c r="Z32" s="23" t="n">
        <v>5.54</v>
      </c>
      <c r="AA32" s="23" t="n">
        <v>6.35</v>
      </c>
      <c r="AB32" s="3" t="n">
        <v>51</v>
      </c>
    </row>
    <row r="33" customFormat="false" ht="12.75" hidden="false" customHeight="false" outlineLevel="0" collapsed="false">
      <c r="A33" s="3" t="n">
        <v>27</v>
      </c>
      <c r="B33" s="21" t="n">
        <v>0.47</v>
      </c>
      <c r="C33" s="22" t="n">
        <v>0.51</v>
      </c>
      <c r="D33" s="22" t="n">
        <v>0.57</v>
      </c>
      <c r="E33" s="22" t="n">
        <v>0.63</v>
      </c>
      <c r="F33" s="23" t="n">
        <v>0.67</v>
      </c>
      <c r="G33" s="22" t="n">
        <v>0.69</v>
      </c>
      <c r="H33" s="22" t="n">
        <v>0.72</v>
      </c>
      <c r="I33" s="22" t="n">
        <v>0.8</v>
      </c>
      <c r="J33" s="22" t="n">
        <v>0.92</v>
      </c>
      <c r="K33" s="23" t="n">
        <v>1.08</v>
      </c>
      <c r="L33" s="22" t="n">
        <v>1.26</v>
      </c>
      <c r="M33" s="22" t="n">
        <v>1.44</v>
      </c>
      <c r="N33" s="22" t="n">
        <v>1.63</v>
      </c>
      <c r="O33" s="22" t="n">
        <v>1.82</v>
      </c>
      <c r="P33" s="23" t="n">
        <v>2</v>
      </c>
      <c r="Q33" s="22" t="n">
        <v>2.2</v>
      </c>
      <c r="R33" s="22" t="n">
        <v>2.42</v>
      </c>
      <c r="S33" s="22" t="n">
        <v>2.68</v>
      </c>
      <c r="T33" s="22" t="n">
        <v>2.98</v>
      </c>
      <c r="U33" s="23" t="n">
        <v>3.33</v>
      </c>
      <c r="V33" s="22" t="n">
        <v>3.72</v>
      </c>
      <c r="W33" s="22" t="n">
        <v>4.18</v>
      </c>
      <c r="X33" s="22" t="n">
        <v>4.69</v>
      </c>
      <c r="Y33" s="22" t="n">
        <v>5.25</v>
      </c>
      <c r="Z33" s="23" t="n">
        <v>5.95</v>
      </c>
      <c r="AA33" s="23" t="n">
        <v>6.84</v>
      </c>
      <c r="AB33" s="3" t="n">
        <v>52</v>
      </c>
    </row>
    <row r="34" customFormat="false" ht="12.75" hidden="false" customHeight="false" outlineLevel="0" collapsed="false">
      <c r="A34" s="3" t="n">
        <v>28</v>
      </c>
      <c r="B34" s="21" t="n">
        <v>0.44</v>
      </c>
      <c r="C34" s="22" t="n">
        <v>0.5</v>
      </c>
      <c r="D34" s="22" t="n">
        <v>0.58</v>
      </c>
      <c r="E34" s="22" t="n">
        <v>0.65</v>
      </c>
      <c r="F34" s="23" t="n">
        <v>0.69</v>
      </c>
      <c r="G34" s="22" t="n">
        <v>0.71</v>
      </c>
      <c r="H34" s="22" t="n">
        <v>0.75</v>
      </c>
      <c r="I34" s="22" t="n">
        <v>0.83</v>
      </c>
      <c r="J34" s="22" t="n">
        <v>0.95</v>
      </c>
      <c r="K34" s="23" t="n">
        <v>1.13</v>
      </c>
      <c r="L34" s="22" t="n">
        <v>1.33</v>
      </c>
      <c r="M34" s="22" t="n">
        <v>1.53</v>
      </c>
      <c r="N34" s="22" t="n">
        <v>1.75</v>
      </c>
      <c r="O34" s="22" t="n">
        <v>1.95</v>
      </c>
      <c r="P34" s="23" t="n">
        <v>2.14</v>
      </c>
      <c r="Q34" s="22" t="n">
        <v>2.36</v>
      </c>
      <c r="R34" s="22" t="n">
        <v>2.61</v>
      </c>
      <c r="S34" s="22" t="n">
        <v>2.89</v>
      </c>
      <c r="T34" s="22" t="n">
        <v>3.23</v>
      </c>
      <c r="U34" s="23" t="n">
        <v>3.6</v>
      </c>
      <c r="V34" s="22" t="n">
        <v>4.03</v>
      </c>
      <c r="W34" s="22" t="n">
        <v>4.52</v>
      </c>
      <c r="X34" s="22" t="n">
        <v>5.05</v>
      </c>
      <c r="Y34" s="22" t="n">
        <v>5.65</v>
      </c>
      <c r="Z34" s="23" t="n">
        <v>6.4</v>
      </c>
      <c r="AA34" s="23" t="n">
        <v>7.37</v>
      </c>
      <c r="AB34" s="3" t="n">
        <v>53</v>
      </c>
    </row>
    <row r="35" customFormat="false" ht="12.75" hidden="false" customHeight="false" outlineLevel="0" collapsed="false">
      <c r="A35" s="24" t="n">
        <v>29</v>
      </c>
      <c r="B35" s="25" t="n">
        <v>0.42</v>
      </c>
      <c r="C35" s="26" t="n">
        <v>0.51</v>
      </c>
      <c r="D35" s="26" t="n">
        <v>0.6</v>
      </c>
      <c r="E35" s="26" t="n">
        <v>0.68</v>
      </c>
      <c r="F35" s="27" t="n">
        <v>0.71</v>
      </c>
      <c r="G35" s="26" t="n">
        <v>0.75</v>
      </c>
      <c r="H35" s="26" t="n">
        <v>0.81</v>
      </c>
      <c r="I35" s="26" t="n">
        <v>0.87</v>
      </c>
      <c r="J35" s="26" t="n">
        <v>1.02</v>
      </c>
      <c r="K35" s="27" t="n">
        <v>1.21</v>
      </c>
      <c r="L35" s="26" t="n">
        <v>1.43</v>
      </c>
      <c r="M35" s="26" t="n">
        <v>1.65</v>
      </c>
      <c r="N35" s="26" t="n">
        <v>1.88</v>
      </c>
      <c r="O35" s="26" t="n">
        <v>2.1</v>
      </c>
      <c r="P35" s="27" t="n">
        <v>2.31</v>
      </c>
      <c r="Q35" s="26" t="n">
        <v>2.56</v>
      </c>
      <c r="R35" s="26" t="n">
        <v>2.83</v>
      </c>
      <c r="S35" s="26" t="n">
        <v>3.15</v>
      </c>
      <c r="T35" s="26" t="n">
        <v>3.51</v>
      </c>
      <c r="U35" s="27" t="n">
        <v>3.9</v>
      </c>
      <c r="V35" s="26" t="n">
        <v>4.37</v>
      </c>
      <c r="W35" s="26" t="n">
        <v>4.88</v>
      </c>
      <c r="X35" s="26" t="n">
        <v>5.43</v>
      </c>
      <c r="Y35" s="26" t="n">
        <v>6.07</v>
      </c>
      <c r="Z35" s="27" t="n">
        <v>6.89</v>
      </c>
      <c r="AA35" s="27" t="n">
        <v>7.97</v>
      </c>
      <c r="AB35" s="24" t="n">
        <v>54</v>
      </c>
    </row>
    <row r="36" customFormat="false" ht="12.75" hidden="false" customHeight="false" outlineLevel="0" collapsed="false">
      <c r="A36" s="3" t="n">
        <v>30</v>
      </c>
      <c r="B36" s="21" t="n">
        <v>0.39</v>
      </c>
      <c r="C36" s="22" t="n">
        <v>0.53</v>
      </c>
      <c r="D36" s="22" t="n">
        <v>0.64</v>
      </c>
      <c r="E36" s="22" t="n">
        <v>0.71</v>
      </c>
      <c r="F36" s="23" t="n">
        <v>0.75</v>
      </c>
      <c r="G36" s="22" t="n">
        <v>0.81</v>
      </c>
      <c r="H36" s="22" t="n">
        <v>0.87</v>
      </c>
      <c r="I36" s="22" t="n">
        <v>0.93</v>
      </c>
      <c r="J36" s="22" t="n">
        <v>1.1</v>
      </c>
      <c r="K36" s="23" t="n">
        <v>1.3</v>
      </c>
      <c r="L36" s="22" t="n">
        <v>1.55</v>
      </c>
      <c r="M36" s="22" t="n">
        <v>1.8</v>
      </c>
      <c r="N36" s="22" t="n">
        <v>2.03</v>
      </c>
      <c r="O36" s="22" t="n">
        <v>2.28</v>
      </c>
      <c r="P36" s="23" t="n">
        <v>2.52</v>
      </c>
      <c r="Q36" s="22" t="n">
        <v>2.79</v>
      </c>
      <c r="R36" s="22" t="n">
        <v>3.08</v>
      </c>
      <c r="S36" s="22" t="n">
        <v>3.44</v>
      </c>
      <c r="T36" s="22" t="n">
        <v>3.82</v>
      </c>
      <c r="U36" s="23" t="n">
        <v>4.25</v>
      </c>
      <c r="V36" s="22" t="n">
        <v>4.73</v>
      </c>
      <c r="W36" s="22" t="n">
        <v>5.27</v>
      </c>
      <c r="X36" s="22" t="n">
        <v>5.86</v>
      </c>
      <c r="Y36" s="22" t="n">
        <v>6.54</v>
      </c>
      <c r="Z36" s="23" t="n">
        <v>7.43</v>
      </c>
      <c r="AA36" s="23" t="n">
        <v>8.65</v>
      </c>
      <c r="AB36" s="3" t="n">
        <v>55</v>
      </c>
    </row>
    <row r="37" customFormat="false" ht="12.75" hidden="false" customHeight="false" outlineLevel="0" collapsed="false">
      <c r="A37" s="3" t="n">
        <v>31</v>
      </c>
      <c r="B37" s="21" t="n">
        <v>0.39</v>
      </c>
      <c r="C37" s="22" t="n">
        <v>0.57</v>
      </c>
      <c r="D37" s="22" t="n">
        <v>0.69</v>
      </c>
      <c r="E37" s="22" t="n">
        <v>0.75</v>
      </c>
      <c r="F37" s="23" t="n">
        <v>0.81</v>
      </c>
      <c r="G37" s="22" t="n">
        <v>0.87</v>
      </c>
      <c r="H37" s="22" t="n">
        <v>0.93</v>
      </c>
      <c r="I37" s="22" t="n">
        <v>1.01</v>
      </c>
      <c r="J37" s="22" t="n">
        <v>1.19</v>
      </c>
      <c r="K37" s="23" t="n">
        <v>1.43</v>
      </c>
      <c r="L37" s="22" t="n">
        <v>1.69</v>
      </c>
      <c r="M37" s="22" t="n">
        <v>1.96</v>
      </c>
      <c r="N37" s="22" t="n">
        <v>2.23</v>
      </c>
      <c r="O37" s="22" t="n">
        <v>2.49</v>
      </c>
      <c r="P37" s="23" t="n">
        <v>2.76</v>
      </c>
      <c r="Q37" s="22" t="n">
        <v>3.05</v>
      </c>
      <c r="R37" s="22" t="n">
        <v>3.37</v>
      </c>
      <c r="S37" s="22" t="n">
        <v>3.75</v>
      </c>
      <c r="T37" s="22" t="n">
        <v>4.16</v>
      </c>
      <c r="U37" s="23" t="n">
        <v>4.62</v>
      </c>
      <c r="V37" s="22" t="n">
        <v>5.14</v>
      </c>
      <c r="W37" s="22" t="n">
        <v>5.69</v>
      </c>
      <c r="X37" s="22" t="n">
        <v>6.32</v>
      </c>
      <c r="Y37" s="22" t="n">
        <v>7.06</v>
      </c>
      <c r="Z37" s="23" t="n">
        <v>8.05</v>
      </c>
      <c r="AA37" s="23" t="n">
        <v>9.4</v>
      </c>
      <c r="AB37" s="3" t="n">
        <v>56</v>
      </c>
    </row>
    <row r="38" customFormat="false" ht="12.75" hidden="false" customHeight="false" outlineLevel="0" collapsed="false">
      <c r="A38" s="3" t="n">
        <v>32</v>
      </c>
      <c r="B38" s="21" t="n">
        <v>0.42</v>
      </c>
      <c r="C38" s="22" t="n">
        <v>0.62</v>
      </c>
      <c r="D38" s="22" t="n">
        <v>0.74</v>
      </c>
      <c r="E38" s="22" t="n">
        <v>0.81</v>
      </c>
      <c r="F38" s="23" t="n">
        <v>0.87</v>
      </c>
      <c r="G38" s="22" t="n">
        <v>0.93</v>
      </c>
      <c r="H38" s="22" t="n">
        <v>1.01</v>
      </c>
      <c r="I38" s="22" t="n">
        <v>1.11</v>
      </c>
      <c r="J38" s="22" t="n">
        <v>1.32</v>
      </c>
      <c r="K38" s="23" t="n">
        <v>1.58</v>
      </c>
      <c r="L38" s="22" t="n">
        <v>1.87</v>
      </c>
      <c r="M38" s="22" t="n">
        <v>2.16</v>
      </c>
      <c r="N38" s="22" t="n">
        <v>2.45</v>
      </c>
      <c r="O38" s="22" t="n">
        <v>2.73</v>
      </c>
      <c r="P38" s="23" t="n">
        <v>3.02</v>
      </c>
      <c r="Q38" s="22" t="n">
        <v>3.34</v>
      </c>
      <c r="R38" s="22" t="n">
        <v>3.7</v>
      </c>
      <c r="S38" s="22" t="n">
        <v>4.09</v>
      </c>
      <c r="T38" s="22" t="n">
        <v>4.55</v>
      </c>
      <c r="U38" s="23" t="n">
        <v>5.03</v>
      </c>
      <c r="V38" s="22" t="n">
        <v>5.57</v>
      </c>
      <c r="W38" s="22" t="n">
        <v>6.16</v>
      </c>
      <c r="X38" s="22" t="n">
        <v>6.84</v>
      </c>
      <c r="Y38" s="22" t="n">
        <v>7.64</v>
      </c>
      <c r="Z38" s="23" t="n">
        <v>8.74</v>
      </c>
      <c r="AA38" s="23" t="n">
        <v>10.25</v>
      </c>
      <c r="AB38" s="3" t="n">
        <v>57</v>
      </c>
    </row>
    <row r="39" customFormat="false" ht="12.75" hidden="false" customHeight="false" outlineLevel="0" collapsed="false">
      <c r="A39" s="3" t="n">
        <v>33</v>
      </c>
      <c r="B39" s="21" t="n">
        <v>0.44</v>
      </c>
      <c r="C39" s="22" t="n">
        <v>0.67</v>
      </c>
      <c r="D39" s="22" t="n">
        <v>0.81</v>
      </c>
      <c r="E39" s="22" t="n">
        <v>0.87</v>
      </c>
      <c r="F39" s="23" t="n">
        <v>0.93</v>
      </c>
      <c r="G39" s="22" t="n">
        <v>1.01</v>
      </c>
      <c r="H39" s="22" t="n">
        <v>1.09</v>
      </c>
      <c r="I39" s="22" t="n">
        <v>1.22</v>
      </c>
      <c r="J39" s="22" t="n">
        <v>1.46</v>
      </c>
      <c r="K39" s="23" t="n">
        <v>1.74</v>
      </c>
      <c r="L39" s="22" t="n">
        <v>2.07</v>
      </c>
      <c r="M39" s="22" t="n">
        <v>2.38</v>
      </c>
      <c r="N39" s="22" t="n">
        <v>2.69</v>
      </c>
      <c r="O39" s="22" t="n">
        <v>3</v>
      </c>
      <c r="P39" s="23" t="n">
        <v>3.32</v>
      </c>
      <c r="Q39" s="22" t="n">
        <v>3.67</v>
      </c>
      <c r="R39" s="22" t="n">
        <v>4.05</v>
      </c>
      <c r="S39" s="22" t="n">
        <v>4.48</v>
      </c>
      <c r="T39" s="22" t="n">
        <v>4.97</v>
      </c>
      <c r="U39" s="23" t="n">
        <v>5.49</v>
      </c>
      <c r="V39" s="22" t="n">
        <v>6.05</v>
      </c>
      <c r="W39" s="22" t="n">
        <v>6.68</v>
      </c>
      <c r="X39" s="22" t="n">
        <v>7.41</v>
      </c>
      <c r="Y39" s="22" t="n">
        <v>8.28</v>
      </c>
      <c r="Z39" s="23" t="n">
        <v>9.52</v>
      </c>
      <c r="AA39" s="23" t="n">
        <v>11.2</v>
      </c>
      <c r="AB39" s="3" t="n">
        <v>58</v>
      </c>
    </row>
    <row r="40" customFormat="false" ht="12.75" hidden="false" customHeight="false" outlineLevel="0" collapsed="false">
      <c r="A40" s="24" t="n">
        <v>34</v>
      </c>
      <c r="B40" s="25" t="n">
        <v>0.48</v>
      </c>
      <c r="C40" s="26" t="n">
        <v>0.74</v>
      </c>
      <c r="D40" s="26" t="n">
        <v>0.87</v>
      </c>
      <c r="E40" s="26" t="n">
        <v>0.93</v>
      </c>
      <c r="F40" s="27" t="n">
        <v>1.01</v>
      </c>
      <c r="G40" s="26" t="n">
        <v>1.09</v>
      </c>
      <c r="H40" s="26" t="n">
        <v>1.18</v>
      </c>
      <c r="I40" s="26" t="n">
        <v>1.36</v>
      </c>
      <c r="J40" s="26" t="n">
        <v>1.62</v>
      </c>
      <c r="K40" s="27" t="n">
        <v>1.93</v>
      </c>
      <c r="L40" s="26" t="n">
        <v>2.28</v>
      </c>
      <c r="M40" s="26" t="n">
        <v>2.63</v>
      </c>
      <c r="N40" s="26" t="n">
        <v>2.97</v>
      </c>
      <c r="O40" s="26" t="n">
        <v>3.3</v>
      </c>
      <c r="P40" s="27" t="n">
        <v>3.66</v>
      </c>
      <c r="Q40" s="26" t="n">
        <v>4.03</v>
      </c>
      <c r="R40" s="26" t="n">
        <v>4.46</v>
      </c>
      <c r="S40" s="26" t="n">
        <v>4.91</v>
      </c>
      <c r="T40" s="26" t="n">
        <v>5.43</v>
      </c>
      <c r="U40" s="27" t="n">
        <v>5.98</v>
      </c>
      <c r="V40" s="26" t="n">
        <v>6.58</v>
      </c>
      <c r="W40" s="26" t="n">
        <v>7.25</v>
      </c>
      <c r="X40" s="26" t="n">
        <v>8.04</v>
      </c>
      <c r="Y40" s="26" t="n">
        <v>9.03</v>
      </c>
      <c r="Z40" s="27" t="n">
        <v>10.41</v>
      </c>
      <c r="AA40" s="27" t="n">
        <v>12.29</v>
      </c>
      <c r="AB40" s="24" t="n">
        <v>59</v>
      </c>
    </row>
    <row r="41" customFormat="false" ht="12.75" hidden="false" customHeight="false" outlineLevel="0" collapsed="false">
      <c r="A41" s="3" t="n">
        <v>35</v>
      </c>
      <c r="B41" s="21" t="n">
        <v>0.55</v>
      </c>
      <c r="C41" s="22" t="n">
        <v>0.81</v>
      </c>
      <c r="D41" s="22" t="n">
        <v>0.93</v>
      </c>
      <c r="E41" s="22" t="n">
        <v>1.01</v>
      </c>
      <c r="F41" s="23" t="n">
        <v>1.09</v>
      </c>
      <c r="G41" s="22" t="n">
        <v>1.18</v>
      </c>
      <c r="H41" s="22" t="n">
        <v>1.3</v>
      </c>
      <c r="I41" s="22" t="n">
        <v>1.52</v>
      </c>
      <c r="J41" s="22" t="n">
        <v>1.82</v>
      </c>
      <c r="K41" s="23" t="n">
        <v>2.15</v>
      </c>
      <c r="L41" s="22" t="n">
        <v>2.53</v>
      </c>
      <c r="M41" s="22" t="n">
        <v>2.9</v>
      </c>
      <c r="N41" s="22" t="n">
        <v>3.27</v>
      </c>
      <c r="O41" s="22" t="n">
        <v>3.64</v>
      </c>
      <c r="P41" s="23" t="n">
        <v>4.03</v>
      </c>
      <c r="Q41" s="22" t="n">
        <v>4.43</v>
      </c>
      <c r="R41" s="22" t="n">
        <v>4.89</v>
      </c>
      <c r="S41" s="22" t="n">
        <v>5.39</v>
      </c>
      <c r="T41" s="22" t="n">
        <v>5.93</v>
      </c>
      <c r="U41" s="23" t="n">
        <v>6.5</v>
      </c>
      <c r="V41" s="22" t="n">
        <v>7.16</v>
      </c>
      <c r="W41" s="22" t="n">
        <v>7.88</v>
      </c>
      <c r="X41" s="22" t="n">
        <v>8.77</v>
      </c>
      <c r="Y41" s="22" t="n">
        <v>9.87</v>
      </c>
      <c r="Z41" s="23" t="n">
        <v>11.43</v>
      </c>
      <c r="AA41" s="23" t="n">
        <v>13.53</v>
      </c>
      <c r="AB41" s="3" t="n">
        <v>60</v>
      </c>
    </row>
    <row r="42" customFormat="false" ht="12.75" hidden="false" customHeight="false" outlineLevel="0" collapsed="false">
      <c r="A42" s="3" t="n">
        <v>36</v>
      </c>
      <c r="B42" s="21" t="n">
        <v>0.61</v>
      </c>
      <c r="C42" s="22" t="n">
        <v>0.88</v>
      </c>
      <c r="D42" s="22" t="n">
        <v>1.01</v>
      </c>
      <c r="E42" s="22" t="n">
        <v>1.09</v>
      </c>
      <c r="F42" s="23" t="n">
        <v>1.18</v>
      </c>
      <c r="G42" s="22" t="n">
        <v>1.29</v>
      </c>
      <c r="H42" s="22" t="n">
        <v>1.45</v>
      </c>
      <c r="I42" s="22" t="n">
        <v>1.71</v>
      </c>
      <c r="J42" s="22" t="n">
        <v>2.03</v>
      </c>
      <c r="K42" s="23" t="n">
        <v>2.4</v>
      </c>
      <c r="L42" s="22" t="n">
        <v>2.8</v>
      </c>
      <c r="M42" s="22" t="n">
        <v>3.21</v>
      </c>
      <c r="N42" s="22" t="n">
        <v>3.62</v>
      </c>
      <c r="O42" s="22" t="n">
        <v>4.02</v>
      </c>
      <c r="P42" s="23" t="n">
        <v>4.43</v>
      </c>
      <c r="Q42" s="22" t="n">
        <v>4.87</v>
      </c>
      <c r="R42" s="22" t="n">
        <v>5.36</v>
      </c>
      <c r="S42" s="22" t="n">
        <v>5.89</v>
      </c>
      <c r="T42" s="22" t="n">
        <v>6.47</v>
      </c>
      <c r="U42" s="23" t="n">
        <v>7.09</v>
      </c>
      <c r="V42" s="22" t="n">
        <v>7.78</v>
      </c>
      <c r="W42" s="22" t="n">
        <v>8.59</v>
      </c>
      <c r="X42" s="22" t="n">
        <v>9.59</v>
      </c>
      <c r="Y42" s="22" t="n">
        <v>10.83</v>
      </c>
      <c r="Z42" s="23" t="n">
        <v>12.61</v>
      </c>
      <c r="AA42" s="23" t="n">
        <v>14.94</v>
      </c>
      <c r="AB42" s="3" t="n">
        <v>61</v>
      </c>
    </row>
    <row r="43" customFormat="false" ht="12.75" hidden="false" customHeight="false" outlineLevel="0" collapsed="false">
      <c r="A43" s="3" t="n">
        <v>37</v>
      </c>
      <c r="B43" s="21" t="n">
        <v>0.66</v>
      </c>
      <c r="C43" s="22" t="n">
        <v>0.95</v>
      </c>
      <c r="D43" s="22" t="n">
        <v>1.09</v>
      </c>
      <c r="E43" s="22" t="n">
        <v>1.18</v>
      </c>
      <c r="F43" s="23" t="n">
        <v>1.29</v>
      </c>
      <c r="G43" s="22" t="n">
        <v>1.43</v>
      </c>
      <c r="H43" s="22" t="n">
        <v>1.62</v>
      </c>
      <c r="I43" s="22" t="n">
        <v>1.92</v>
      </c>
      <c r="J43" s="22" t="n">
        <v>2.27</v>
      </c>
      <c r="K43" s="23" t="n">
        <v>2.69</v>
      </c>
      <c r="L43" s="22" t="n">
        <v>3.11</v>
      </c>
      <c r="M43" s="22" t="n">
        <v>3.56</v>
      </c>
      <c r="N43" s="22" t="n">
        <v>3.99</v>
      </c>
      <c r="O43" s="22" t="n">
        <v>4.43</v>
      </c>
      <c r="P43" s="23" t="n">
        <v>4.87</v>
      </c>
      <c r="Q43" s="22" t="n">
        <v>5.35</v>
      </c>
      <c r="R43" s="22" t="n">
        <v>5.88</v>
      </c>
      <c r="S43" s="22" t="n">
        <v>6.44</v>
      </c>
      <c r="T43" s="22" t="n">
        <v>7.06</v>
      </c>
      <c r="U43" s="23" t="n">
        <v>7.73</v>
      </c>
      <c r="V43" s="22" t="n">
        <v>8.49</v>
      </c>
      <c r="W43" s="22" t="n">
        <v>9.4</v>
      </c>
      <c r="X43" s="22" t="n">
        <v>10.53</v>
      </c>
      <c r="Y43" s="22" t="n">
        <v>11.94</v>
      </c>
      <c r="Z43" s="23" t="n">
        <v>13.93</v>
      </c>
      <c r="AA43" s="23" t="n">
        <v>16.53</v>
      </c>
      <c r="AB43" s="3" t="n">
        <v>62</v>
      </c>
    </row>
    <row r="44" customFormat="false" ht="12.75" hidden="false" customHeight="false" outlineLevel="0" collapsed="false">
      <c r="A44" s="3" t="n">
        <v>38</v>
      </c>
      <c r="B44" s="21" t="n">
        <v>0.73</v>
      </c>
      <c r="C44" s="22" t="n">
        <v>1.02</v>
      </c>
      <c r="D44" s="22" t="n">
        <v>1.17</v>
      </c>
      <c r="E44" s="22" t="n">
        <v>1.29</v>
      </c>
      <c r="F44" s="23" t="n">
        <v>1.42</v>
      </c>
      <c r="G44" s="22" t="n">
        <v>1.6</v>
      </c>
      <c r="H44" s="22" t="n">
        <v>1.83</v>
      </c>
      <c r="I44" s="22" t="n">
        <v>2.15</v>
      </c>
      <c r="J44" s="22" t="n">
        <v>2.55</v>
      </c>
      <c r="K44" s="23" t="n">
        <v>2.99</v>
      </c>
      <c r="L44" s="22" t="n">
        <v>3.45</v>
      </c>
      <c r="M44" s="22" t="n">
        <v>3.92</v>
      </c>
      <c r="N44" s="22" t="n">
        <v>4.39</v>
      </c>
      <c r="O44" s="22" t="n">
        <v>4.86</v>
      </c>
      <c r="P44" s="23" t="n">
        <v>5.35</v>
      </c>
      <c r="Q44" s="22" t="n">
        <v>5.88</v>
      </c>
      <c r="R44" s="22" t="n">
        <v>6.44</v>
      </c>
      <c r="S44" s="22" t="n">
        <v>7.05</v>
      </c>
      <c r="T44" s="22" t="n">
        <v>7.71</v>
      </c>
      <c r="U44" s="23" t="n">
        <v>8.45</v>
      </c>
      <c r="V44" s="22" t="n">
        <v>9.28</v>
      </c>
      <c r="W44" s="22" t="n">
        <v>10.31</v>
      </c>
      <c r="X44" s="22" t="n">
        <v>11.6</v>
      </c>
      <c r="Y44" s="22" t="n">
        <v>13.22</v>
      </c>
      <c r="Z44" s="23" t="n">
        <v>15.44</v>
      </c>
      <c r="AA44" s="23" t="n">
        <v>18.32</v>
      </c>
      <c r="AB44" s="3" t="n">
        <v>63</v>
      </c>
    </row>
    <row r="45" customFormat="false" ht="12.75" hidden="false" customHeight="false" outlineLevel="0" collapsed="false">
      <c r="A45" s="24" t="n">
        <v>39</v>
      </c>
      <c r="B45" s="25" t="n">
        <v>0.8</v>
      </c>
      <c r="C45" s="26" t="n">
        <v>1.1</v>
      </c>
      <c r="D45" s="26" t="n">
        <v>1.26</v>
      </c>
      <c r="E45" s="26" t="n">
        <v>1.42</v>
      </c>
      <c r="F45" s="27" t="n">
        <v>1.58</v>
      </c>
      <c r="G45" s="26" t="n">
        <v>1.8</v>
      </c>
      <c r="H45" s="26" t="n">
        <v>2.06</v>
      </c>
      <c r="I45" s="26" t="n">
        <v>2.41</v>
      </c>
      <c r="J45" s="26" t="n">
        <v>2.85</v>
      </c>
      <c r="K45" s="27" t="n">
        <v>3.32</v>
      </c>
      <c r="L45" s="26" t="n">
        <v>3.81</v>
      </c>
      <c r="M45" s="26" t="n">
        <v>4.33</v>
      </c>
      <c r="N45" s="26" t="n">
        <v>4.83</v>
      </c>
      <c r="O45" s="26" t="n">
        <v>5.35</v>
      </c>
      <c r="P45" s="27" t="n">
        <v>5.88</v>
      </c>
      <c r="Q45" s="26" t="n">
        <v>6.44</v>
      </c>
      <c r="R45" s="26" t="n">
        <v>7.05</v>
      </c>
      <c r="S45" s="26" t="n">
        <v>7.71</v>
      </c>
      <c r="T45" s="26" t="n">
        <v>8.45</v>
      </c>
      <c r="U45" s="27" t="n">
        <v>9.25</v>
      </c>
      <c r="V45" s="26" t="n">
        <v>10.18</v>
      </c>
      <c r="W45" s="26" t="n">
        <v>11.34</v>
      </c>
      <c r="X45" s="26" t="n">
        <v>12.82</v>
      </c>
      <c r="Y45" s="26" t="n">
        <v>14.66</v>
      </c>
      <c r="Z45" s="27" t="n">
        <v>17.16</v>
      </c>
      <c r="AA45" s="27" t="n">
        <v>20.33</v>
      </c>
      <c r="AB45" s="24" t="n">
        <v>64</v>
      </c>
    </row>
    <row r="46" customFormat="false" ht="12.75" hidden="false" customHeight="false" outlineLevel="0" collapsed="false">
      <c r="A46" s="3" t="n">
        <v>40</v>
      </c>
      <c r="B46" s="21" t="n">
        <v>0.85</v>
      </c>
      <c r="C46" s="22" t="n">
        <v>1.18</v>
      </c>
      <c r="D46" s="22" t="n">
        <v>1.38</v>
      </c>
      <c r="E46" s="22" t="n">
        <v>1.57</v>
      </c>
      <c r="F46" s="23" t="n">
        <v>1.78</v>
      </c>
      <c r="G46" s="22" t="n">
        <v>2.02</v>
      </c>
      <c r="H46" s="22" t="n">
        <v>2.33</v>
      </c>
      <c r="I46" s="22" t="n">
        <v>2.72</v>
      </c>
      <c r="J46" s="22" t="n">
        <v>3.18</v>
      </c>
      <c r="K46" s="23" t="n">
        <v>3.69</v>
      </c>
      <c r="L46" s="22" t="n">
        <v>4.22</v>
      </c>
      <c r="M46" s="22" t="n">
        <v>4.78</v>
      </c>
      <c r="N46" s="22" t="n">
        <v>5.33</v>
      </c>
      <c r="O46" s="22" t="n">
        <v>5.88</v>
      </c>
      <c r="P46" s="23" t="n">
        <v>6.44</v>
      </c>
      <c r="Q46" s="22" t="n">
        <v>7.05</v>
      </c>
      <c r="R46" s="22" t="n">
        <v>7.71</v>
      </c>
      <c r="S46" s="22" t="n">
        <v>8.45</v>
      </c>
      <c r="T46" s="22" t="n">
        <v>9.25</v>
      </c>
      <c r="U46" s="23" t="n">
        <v>10.11</v>
      </c>
      <c r="V46" s="22" t="n">
        <v>11.19</v>
      </c>
      <c r="W46" s="22" t="n">
        <v>12.53</v>
      </c>
      <c r="X46" s="22" t="n">
        <v>14.22</v>
      </c>
      <c r="Y46" s="22" t="n">
        <v>16.31</v>
      </c>
      <c r="Z46" s="23" t="n">
        <v>19.1</v>
      </c>
      <c r="AA46" s="23" t="n">
        <v>22.57</v>
      </c>
      <c r="AB46" s="3" t="n">
        <v>65</v>
      </c>
    </row>
    <row r="47" customFormat="false" ht="12.75" hidden="false" customHeight="false" outlineLevel="0" collapsed="false">
      <c r="A47" s="3" t="n">
        <v>41</v>
      </c>
      <c r="B47" s="21" t="n">
        <v>0.91</v>
      </c>
      <c r="C47" s="22" t="n">
        <v>1.26</v>
      </c>
      <c r="D47" s="22" t="n">
        <v>1.51</v>
      </c>
      <c r="E47" s="22" t="n">
        <v>1.74</v>
      </c>
      <c r="F47" s="23" t="n">
        <v>2</v>
      </c>
      <c r="G47" s="22" t="n">
        <v>2.27</v>
      </c>
      <c r="H47" s="22" t="n">
        <v>2.62</v>
      </c>
      <c r="I47" s="22" t="n">
        <v>3.04</v>
      </c>
      <c r="J47" s="22" t="n">
        <v>3.54</v>
      </c>
      <c r="K47" s="23" t="n">
        <v>4.09</v>
      </c>
      <c r="L47" s="22" t="n">
        <v>4.67</v>
      </c>
      <c r="M47" s="22" t="n">
        <v>5.27</v>
      </c>
      <c r="N47" s="22" t="n">
        <v>5.86</v>
      </c>
      <c r="O47" s="22" t="n">
        <v>6.44</v>
      </c>
      <c r="P47" s="23" t="n">
        <v>7.05</v>
      </c>
      <c r="Q47" s="22" t="n">
        <v>7.71</v>
      </c>
      <c r="R47" s="22" t="n">
        <v>8.45</v>
      </c>
      <c r="S47" s="22" t="n">
        <v>9.25</v>
      </c>
      <c r="T47" s="22" t="n">
        <v>10.11</v>
      </c>
      <c r="U47" s="23" t="n">
        <v>11.09</v>
      </c>
      <c r="V47" s="22" t="n">
        <v>12.34</v>
      </c>
      <c r="W47" s="22" t="n">
        <v>13.88</v>
      </c>
      <c r="X47" s="22" t="n">
        <v>15.8</v>
      </c>
      <c r="Y47" s="22" t="n">
        <v>18.17</v>
      </c>
      <c r="Z47" s="23" t="n">
        <v>21.27</v>
      </c>
      <c r="AA47" s="23" t="n">
        <v>25.07</v>
      </c>
      <c r="AB47" s="3" t="n">
        <v>66</v>
      </c>
    </row>
    <row r="48" customFormat="false" ht="12.75" hidden="false" customHeight="false" outlineLevel="0" collapsed="false">
      <c r="A48" s="3" t="n">
        <v>42</v>
      </c>
      <c r="B48" s="21" t="n">
        <v>0.96</v>
      </c>
      <c r="C48" s="22" t="n">
        <v>1.35</v>
      </c>
      <c r="D48" s="22" t="n">
        <v>1.66</v>
      </c>
      <c r="E48" s="22" t="n">
        <v>1.95</v>
      </c>
      <c r="F48" s="23" t="n">
        <v>2.24</v>
      </c>
      <c r="G48" s="22" t="n">
        <v>2.57</v>
      </c>
      <c r="H48" s="22" t="n">
        <v>2.94</v>
      </c>
      <c r="I48" s="22" t="n">
        <v>3.4</v>
      </c>
      <c r="J48" s="22" t="n">
        <v>3.94</v>
      </c>
      <c r="K48" s="23" t="n">
        <v>4.54</v>
      </c>
      <c r="L48" s="22" t="n">
        <v>5.16</v>
      </c>
      <c r="M48" s="22" t="n">
        <v>5.8</v>
      </c>
      <c r="N48" s="22" t="n">
        <v>6.43</v>
      </c>
      <c r="O48" s="22" t="n">
        <v>7.05</v>
      </c>
      <c r="P48" s="23" t="n">
        <v>7.71</v>
      </c>
      <c r="Q48" s="22" t="n">
        <v>8.45</v>
      </c>
      <c r="R48" s="22" t="n">
        <v>9.25</v>
      </c>
      <c r="S48" s="22" t="n">
        <v>10.11</v>
      </c>
      <c r="T48" s="22" t="n">
        <v>11.05</v>
      </c>
      <c r="U48" s="23" t="n">
        <v>12.21</v>
      </c>
      <c r="V48" s="22" t="n">
        <v>13.64</v>
      </c>
      <c r="W48" s="22" t="n">
        <v>15.41</v>
      </c>
      <c r="X48" s="22" t="n">
        <v>17.61</v>
      </c>
      <c r="Y48" s="22" t="n">
        <v>20.27</v>
      </c>
      <c r="Z48" s="23" t="n">
        <v>23.7</v>
      </c>
      <c r="AA48" s="23" t="n">
        <v>27.84</v>
      </c>
      <c r="AB48" s="3" t="n">
        <v>67</v>
      </c>
    </row>
    <row r="49" customFormat="false" ht="12.75" hidden="false" customHeight="false" outlineLevel="0" collapsed="false">
      <c r="A49" s="3" t="n">
        <v>43</v>
      </c>
      <c r="B49" s="21" t="n">
        <v>1.02</v>
      </c>
      <c r="C49" s="22" t="n">
        <v>1.46</v>
      </c>
      <c r="D49" s="22" t="n">
        <v>1.83</v>
      </c>
      <c r="E49" s="22" t="n">
        <v>2.18</v>
      </c>
      <c r="F49" s="23" t="n">
        <v>2.5</v>
      </c>
      <c r="G49" s="22" t="n">
        <v>2.87</v>
      </c>
      <c r="H49" s="22" t="n">
        <v>3.29</v>
      </c>
      <c r="I49" s="22" t="n">
        <v>3.79</v>
      </c>
      <c r="J49" s="22" t="n">
        <v>4.39</v>
      </c>
      <c r="K49" s="23" t="n">
        <v>5.03</v>
      </c>
      <c r="L49" s="22" t="n">
        <v>5.69</v>
      </c>
      <c r="M49" s="22" t="n">
        <v>6.38</v>
      </c>
      <c r="N49" s="22" t="n">
        <v>7.04</v>
      </c>
      <c r="O49" s="22" t="n">
        <v>7.71</v>
      </c>
      <c r="P49" s="23" t="n">
        <v>8.45</v>
      </c>
      <c r="Q49" s="22" t="n">
        <v>9.25</v>
      </c>
      <c r="R49" s="22" t="n">
        <v>10.11</v>
      </c>
      <c r="S49" s="22" t="n">
        <v>11.05</v>
      </c>
      <c r="T49" s="22" t="n">
        <v>12.12</v>
      </c>
      <c r="U49" s="23" t="n">
        <v>13.47</v>
      </c>
      <c r="V49" s="22" t="n">
        <v>15.11</v>
      </c>
      <c r="W49" s="22" t="n">
        <v>17.15</v>
      </c>
      <c r="X49" s="22" t="n">
        <v>19.64</v>
      </c>
      <c r="Y49" s="22" t="n">
        <v>22.64</v>
      </c>
      <c r="Z49" s="23" t="n">
        <v>26.4</v>
      </c>
      <c r="AA49" s="23" t="n">
        <v>30.86</v>
      </c>
      <c r="AB49" s="3" t="n">
        <v>68</v>
      </c>
    </row>
    <row r="50" customFormat="false" ht="12.75" hidden="false" customHeight="false" outlineLevel="0" collapsed="false">
      <c r="A50" s="24" t="n">
        <v>44</v>
      </c>
      <c r="B50" s="25" t="n">
        <v>1.08</v>
      </c>
      <c r="C50" s="26" t="n">
        <v>1.59</v>
      </c>
      <c r="D50" s="26" t="n">
        <v>2.02</v>
      </c>
      <c r="E50" s="26" t="n">
        <v>2.41</v>
      </c>
      <c r="F50" s="27" t="n">
        <v>2.79</v>
      </c>
      <c r="G50" s="26" t="n">
        <v>3.2</v>
      </c>
      <c r="H50" s="26" t="n">
        <v>3.67</v>
      </c>
      <c r="I50" s="26" t="n">
        <v>4.22</v>
      </c>
      <c r="J50" s="26" t="n">
        <v>4.87</v>
      </c>
      <c r="K50" s="27" t="n">
        <v>5.56</v>
      </c>
      <c r="L50" s="26" t="n">
        <v>6.27</v>
      </c>
      <c r="M50" s="26" t="n">
        <v>6.99</v>
      </c>
      <c r="N50" s="26" t="n">
        <v>7.7</v>
      </c>
      <c r="O50" s="26" t="n">
        <v>8.45</v>
      </c>
      <c r="P50" s="27" t="n">
        <v>9.25</v>
      </c>
      <c r="Q50" s="26" t="n">
        <v>10.11</v>
      </c>
      <c r="R50" s="26" t="n">
        <v>11.05</v>
      </c>
      <c r="S50" s="26" t="n">
        <v>12.1</v>
      </c>
      <c r="T50" s="26" t="n">
        <v>13.35</v>
      </c>
      <c r="U50" s="27" t="n">
        <v>14.9</v>
      </c>
      <c r="V50" s="26" t="n">
        <v>16.8</v>
      </c>
      <c r="W50" s="26" t="n">
        <v>19.12</v>
      </c>
      <c r="X50" s="26" t="n">
        <v>21.91</v>
      </c>
      <c r="Y50" s="26" t="n">
        <v>25.26</v>
      </c>
      <c r="Z50" s="27" t="n">
        <v>29.37</v>
      </c>
      <c r="AA50" s="27" t="n">
        <v>34.16</v>
      </c>
      <c r="AB50" s="24" t="n">
        <v>69</v>
      </c>
    </row>
    <row r="51" customFormat="false" ht="12.75" hidden="false" customHeight="false" outlineLevel="0" collapsed="false">
      <c r="A51" s="3" t="n">
        <v>45</v>
      </c>
      <c r="B51" s="21" t="n">
        <v>1.14</v>
      </c>
      <c r="C51" s="22" t="n">
        <v>1.75</v>
      </c>
      <c r="D51" s="22" t="n">
        <v>2.24</v>
      </c>
      <c r="E51" s="22" t="n">
        <v>2.68</v>
      </c>
      <c r="F51" s="23" t="n">
        <v>3.12</v>
      </c>
      <c r="G51" s="22" t="n">
        <v>3.56</v>
      </c>
      <c r="H51" s="22" t="n">
        <v>4.1</v>
      </c>
      <c r="I51" s="22" t="n">
        <v>4.71</v>
      </c>
      <c r="J51" s="22" t="n">
        <v>5.39</v>
      </c>
      <c r="K51" s="23" t="n">
        <v>6.13</v>
      </c>
      <c r="L51" s="22" t="n">
        <v>6.9</v>
      </c>
      <c r="M51" s="22" t="n">
        <v>7.66</v>
      </c>
      <c r="N51" s="22" t="n">
        <v>8.44</v>
      </c>
      <c r="O51" s="22" t="n">
        <v>9.25</v>
      </c>
      <c r="P51" s="23" t="n">
        <v>10.11</v>
      </c>
      <c r="Q51" s="22" t="n">
        <v>11.05</v>
      </c>
      <c r="R51" s="22" t="n">
        <v>12.1</v>
      </c>
      <c r="S51" s="22" t="n">
        <v>13.27</v>
      </c>
      <c r="T51" s="22" t="n">
        <v>14.74</v>
      </c>
      <c r="U51" s="23" t="n">
        <v>16.52</v>
      </c>
      <c r="V51" s="22" t="n">
        <v>18.69</v>
      </c>
      <c r="W51" s="22" t="n">
        <v>21.32</v>
      </c>
      <c r="X51" s="22" t="n">
        <v>24.46</v>
      </c>
      <c r="Y51" s="22" t="n">
        <v>28.15</v>
      </c>
      <c r="Z51" s="23" t="n">
        <v>32.61</v>
      </c>
      <c r="AA51" s="23" t="n">
        <v>37.74</v>
      </c>
      <c r="AB51" s="3" t="n">
        <v>70</v>
      </c>
    </row>
    <row r="52" customFormat="false" ht="12.75" hidden="false" customHeight="false" outlineLevel="0" collapsed="false">
      <c r="A52" s="3" t="n">
        <v>46</v>
      </c>
      <c r="B52" s="21" t="n">
        <v>1.23</v>
      </c>
      <c r="C52" s="22" t="n">
        <v>1.92</v>
      </c>
      <c r="D52" s="22" t="n">
        <v>2.49</v>
      </c>
      <c r="E52" s="22" t="n">
        <v>2.99</v>
      </c>
      <c r="F52" s="23" t="n">
        <v>3.47</v>
      </c>
      <c r="G52" s="22" t="n">
        <v>3.97</v>
      </c>
      <c r="H52" s="22" t="n">
        <v>4.56</v>
      </c>
      <c r="I52" s="22" t="n">
        <v>5.23</v>
      </c>
      <c r="J52" s="22" t="n">
        <v>5.98</v>
      </c>
      <c r="K52" s="23" t="n">
        <v>6.75</v>
      </c>
      <c r="L52" s="22" t="n">
        <v>7.57</v>
      </c>
      <c r="M52" s="22" t="n">
        <v>8.4</v>
      </c>
      <c r="N52" s="22" t="n">
        <v>9.25</v>
      </c>
      <c r="O52" s="22" t="n">
        <v>10.11</v>
      </c>
      <c r="P52" s="23" t="n">
        <v>11.05</v>
      </c>
      <c r="Q52" s="22" t="n">
        <v>12.1</v>
      </c>
      <c r="R52" s="22" t="n">
        <v>13.26</v>
      </c>
      <c r="S52" s="22" t="n">
        <v>14.61</v>
      </c>
      <c r="T52" s="22" t="n">
        <v>16.31</v>
      </c>
      <c r="U52" s="23" t="n">
        <v>18.35</v>
      </c>
      <c r="V52" s="22" t="n">
        <v>20.81</v>
      </c>
      <c r="W52" s="22" t="n">
        <v>23.77</v>
      </c>
      <c r="X52" s="22" t="n">
        <v>27.27</v>
      </c>
      <c r="Y52" s="22" t="n">
        <v>31.32</v>
      </c>
      <c r="Z52" s="23" t="n">
        <v>36.12</v>
      </c>
      <c r="AA52" s="23" t="n">
        <v>41.58</v>
      </c>
      <c r="AB52" s="3" t="n">
        <v>71</v>
      </c>
    </row>
    <row r="53" customFormat="false" ht="12.75" hidden="false" customHeight="false" outlineLevel="0" collapsed="false">
      <c r="A53" s="3" t="n">
        <v>47</v>
      </c>
      <c r="B53" s="21" t="n">
        <v>1.34</v>
      </c>
      <c r="C53" s="22" t="n">
        <v>2.12</v>
      </c>
      <c r="D53" s="22" t="n">
        <v>2.76</v>
      </c>
      <c r="E53" s="22" t="n">
        <v>3.32</v>
      </c>
      <c r="F53" s="23" t="n">
        <v>3.85</v>
      </c>
      <c r="G53" s="22" t="n">
        <v>4.42</v>
      </c>
      <c r="H53" s="22" t="n">
        <v>5.06</v>
      </c>
      <c r="I53" s="22" t="n">
        <v>5.78</v>
      </c>
      <c r="J53" s="22" t="n">
        <v>6.59</v>
      </c>
      <c r="K53" s="23" t="n">
        <v>7.45</v>
      </c>
      <c r="L53" s="22" t="n">
        <v>8.31</v>
      </c>
      <c r="M53" s="22" t="n">
        <v>9.2</v>
      </c>
      <c r="N53" s="22" t="n">
        <v>10.11</v>
      </c>
      <c r="O53" s="22" t="n">
        <v>11.05</v>
      </c>
      <c r="P53" s="23" t="n">
        <v>12.1</v>
      </c>
      <c r="Q53" s="22" t="n">
        <v>13.26</v>
      </c>
      <c r="R53" s="22" t="n">
        <v>14.56</v>
      </c>
      <c r="S53" s="22" t="n">
        <v>16.15</v>
      </c>
      <c r="T53" s="22" t="n">
        <v>18.08</v>
      </c>
      <c r="U53" s="23" t="n">
        <v>20.41</v>
      </c>
      <c r="V53" s="22" t="n">
        <v>23.19</v>
      </c>
      <c r="W53" s="22" t="n">
        <v>26.48</v>
      </c>
      <c r="X53" s="22" t="n">
        <v>30.34</v>
      </c>
      <c r="Y53" s="22" t="n">
        <v>34.76</v>
      </c>
      <c r="Z53" s="23" t="n">
        <v>39.9</v>
      </c>
      <c r="AA53" s="23" t="n">
        <v>45.68</v>
      </c>
      <c r="AB53" s="3" t="n">
        <v>72</v>
      </c>
    </row>
    <row r="54" customFormat="false" ht="12.75" hidden="false" customHeight="false" outlineLevel="0" collapsed="false">
      <c r="A54" s="3" t="n">
        <v>48</v>
      </c>
      <c r="B54" s="21" t="n">
        <v>1.46</v>
      </c>
      <c r="C54" s="22" t="n">
        <v>2.34</v>
      </c>
      <c r="D54" s="22" t="n">
        <v>3.05</v>
      </c>
      <c r="E54" s="22" t="n">
        <v>3.68</v>
      </c>
      <c r="F54" s="23" t="n">
        <v>4.28</v>
      </c>
      <c r="G54" s="22" t="n">
        <v>4.91</v>
      </c>
      <c r="H54" s="22" t="n">
        <v>5.61</v>
      </c>
      <c r="I54" s="22" t="n">
        <v>6.41</v>
      </c>
      <c r="J54" s="22" t="n">
        <v>7.27</v>
      </c>
      <c r="K54" s="23" t="n">
        <v>8.2</v>
      </c>
      <c r="L54" s="22" t="n">
        <v>9.12</v>
      </c>
      <c r="M54" s="22" t="n">
        <v>10.08</v>
      </c>
      <c r="N54" s="22" t="n">
        <v>11.05</v>
      </c>
      <c r="O54" s="22" t="n">
        <v>12.1</v>
      </c>
      <c r="P54" s="23" t="n">
        <v>13.26</v>
      </c>
      <c r="Q54" s="22" t="n">
        <v>14.54</v>
      </c>
      <c r="R54" s="22" t="n">
        <v>16.04</v>
      </c>
      <c r="S54" s="22" t="n">
        <v>17.86</v>
      </c>
      <c r="T54" s="22" t="n">
        <v>20.07</v>
      </c>
      <c r="U54" s="23" t="n">
        <v>22.71</v>
      </c>
      <c r="V54" s="22" t="n">
        <v>25.82</v>
      </c>
      <c r="W54" s="22" t="n">
        <v>29.47</v>
      </c>
      <c r="X54" s="22" t="n">
        <v>33.69</v>
      </c>
      <c r="Y54" s="22" t="n">
        <v>38.47</v>
      </c>
      <c r="Z54" s="23" t="n">
        <v>43.95</v>
      </c>
      <c r="AA54" s="23" t="n">
        <v>50.05</v>
      </c>
      <c r="AB54" s="3" t="n">
        <v>73</v>
      </c>
    </row>
    <row r="55" customFormat="false" ht="12.75" hidden="false" customHeight="false" outlineLevel="0" collapsed="false">
      <c r="A55" s="24" t="n">
        <v>49</v>
      </c>
      <c r="B55" s="25" t="n">
        <v>1.59</v>
      </c>
      <c r="C55" s="26" t="n">
        <v>2.57</v>
      </c>
      <c r="D55" s="26" t="n">
        <v>3.38</v>
      </c>
      <c r="E55" s="26" t="n">
        <v>4.07</v>
      </c>
      <c r="F55" s="27" t="n">
        <v>4.74</v>
      </c>
      <c r="G55" s="26" t="n">
        <v>5.44</v>
      </c>
      <c r="H55" s="26" t="n">
        <v>6.21</v>
      </c>
      <c r="I55" s="26" t="n">
        <v>7.08</v>
      </c>
      <c r="J55" s="26" t="n">
        <v>8.01</v>
      </c>
      <c r="K55" s="27" t="n">
        <v>9.01</v>
      </c>
      <c r="L55" s="26" t="n">
        <v>10.01</v>
      </c>
      <c r="M55" s="26" t="n">
        <v>11.04</v>
      </c>
      <c r="N55" s="26" t="n">
        <v>12.1</v>
      </c>
      <c r="O55" s="26" t="n">
        <v>13.26</v>
      </c>
      <c r="P55" s="27" t="n">
        <v>14.53</v>
      </c>
      <c r="Q55" s="26" t="n">
        <v>15.98</v>
      </c>
      <c r="R55" s="26" t="n">
        <v>17.72</v>
      </c>
      <c r="S55" s="26" t="n">
        <v>19.8</v>
      </c>
      <c r="T55" s="26" t="n">
        <v>22.29</v>
      </c>
      <c r="U55" s="27" t="n">
        <v>25.24</v>
      </c>
      <c r="V55" s="26" t="n">
        <v>28.72</v>
      </c>
      <c r="W55" s="26" t="n">
        <v>32.74</v>
      </c>
      <c r="X55" s="26" t="n">
        <v>37.31</v>
      </c>
      <c r="Y55" s="26" t="n">
        <v>42.45</v>
      </c>
      <c r="Z55" s="27" t="n">
        <v>48.27</v>
      </c>
      <c r="AA55" s="27" t="n">
        <v>54.69</v>
      </c>
      <c r="AB55" s="24" t="n">
        <v>74</v>
      </c>
    </row>
    <row r="56" customFormat="false" ht="12.75" hidden="false" customHeight="false" outlineLevel="0" collapsed="false">
      <c r="A56" s="3" t="n">
        <v>50</v>
      </c>
      <c r="B56" s="21" t="n">
        <v>1.74</v>
      </c>
      <c r="C56" s="22" t="n">
        <v>2.84</v>
      </c>
      <c r="D56" s="22" t="n">
        <v>3.74</v>
      </c>
      <c r="E56" s="22" t="n">
        <v>4.5</v>
      </c>
      <c r="F56" s="23" t="n">
        <v>5.24</v>
      </c>
      <c r="G56" s="22" t="n">
        <v>6.03</v>
      </c>
      <c r="H56" s="22" t="n">
        <v>6.87</v>
      </c>
      <c r="I56" s="22" t="n">
        <v>7.81</v>
      </c>
      <c r="J56" s="22" t="n">
        <v>8.82</v>
      </c>
      <c r="K56" s="23" t="n">
        <v>9.89</v>
      </c>
      <c r="L56" s="22" t="n">
        <v>10.97</v>
      </c>
      <c r="M56" s="22" t="n">
        <v>12.1</v>
      </c>
      <c r="N56" s="22" t="n">
        <v>13.26</v>
      </c>
      <c r="O56" s="22" t="n">
        <v>14.53</v>
      </c>
      <c r="P56" s="23" t="n">
        <v>15.94</v>
      </c>
      <c r="Q56" s="22" t="n">
        <v>17.61</v>
      </c>
      <c r="R56" s="22" t="n">
        <v>19.6</v>
      </c>
      <c r="S56" s="22" t="n">
        <v>21.96</v>
      </c>
      <c r="T56" s="22" t="n">
        <v>24.76</v>
      </c>
      <c r="U56" s="23" t="n">
        <v>28.06</v>
      </c>
      <c r="V56" s="22" t="n">
        <v>31.89</v>
      </c>
      <c r="W56" s="22" t="n">
        <v>36.28</v>
      </c>
      <c r="X56" s="22" t="n">
        <v>41.19</v>
      </c>
      <c r="Y56" s="22" t="n">
        <v>46.69</v>
      </c>
      <c r="Z56" s="23" t="n">
        <v>52.83</v>
      </c>
      <c r="AA56" s="23" t="n">
        <v>59.58</v>
      </c>
      <c r="AB56" s="3" t="n">
        <v>75</v>
      </c>
    </row>
    <row r="57" customFormat="false" ht="12.75" hidden="false" customHeight="false" outlineLevel="0" collapsed="false">
      <c r="A57" s="3" t="n">
        <v>51</v>
      </c>
      <c r="B57" s="21" t="n">
        <v>1.93</v>
      </c>
      <c r="C57" s="22" t="n">
        <v>3.15</v>
      </c>
      <c r="D57" s="22" t="n">
        <v>4.12</v>
      </c>
      <c r="E57" s="22" t="n">
        <v>4.97</v>
      </c>
      <c r="F57" s="23" t="n">
        <v>5.79</v>
      </c>
      <c r="G57" s="22" t="n">
        <v>6.67</v>
      </c>
      <c r="H57" s="22" t="n">
        <v>7.59</v>
      </c>
      <c r="I57" s="22" t="n">
        <v>8.61</v>
      </c>
      <c r="J57" s="22" t="n">
        <v>9.71</v>
      </c>
      <c r="K57" s="23" t="n">
        <v>10.86</v>
      </c>
      <c r="L57" s="22" t="n">
        <v>12.03</v>
      </c>
      <c r="M57" s="22" t="n">
        <v>13.25</v>
      </c>
      <c r="N57" s="22" t="n">
        <v>14.53</v>
      </c>
      <c r="O57" s="22" t="n">
        <v>15.94</v>
      </c>
      <c r="P57" s="23" t="n">
        <v>17.55</v>
      </c>
      <c r="Q57" s="22" t="n">
        <v>19.45</v>
      </c>
      <c r="R57" s="22" t="n">
        <v>21.69</v>
      </c>
      <c r="S57" s="22" t="n">
        <v>24.37</v>
      </c>
      <c r="T57" s="22" t="n">
        <v>27.5</v>
      </c>
      <c r="U57" s="23" t="n">
        <v>31.16</v>
      </c>
      <c r="V57" s="22" t="n">
        <v>35.33</v>
      </c>
      <c r="W57" s="22" t="n">
        <v>40.08</v>
      </c>
      <c r="X57" s="22" t="n">
        <v>45.34</v>
      </c>
      <c r="Y57" s="22" t="n">
        <v>51.17</v>
      </c>
      <c r="Z57" s="23" t="n">
        <v>57.66</v>
      </c>
      <c r="AA57" s="23" t="n">
        <v>64.75</v>
      </c>
      <c r="AB57" s="3" t="n">
        <v>76</v>
      </c>
    </row>
    <row r="58" customFormat="false" ht="12.75" hidden="false" customHeight="false" outlineLevel="0" collapsed="false">
      <c r="A58" s="3" t="n">
        <v>52</v>
      </c>
      <c r="B58" s="21" t="n">
        <v>2.14</v>
      </c>
      <c r="C58" s="22" t="n">
        <v>3.47</v>
      </c>
      <c r="D58" s="22" t="n">
        <v>4.53</v>
      </c>
      <c r="E58" s="22" t="n">
        <v>5.48</v>
      </c>
      <c r="F58" s="23" t="n">
        <v>6.4</v>
      </c>
      <c r="G58" s="22" t="n">
        <v>7.36</v>
      </c>
      <c r="H58" s="22" t="n">
        <v>8.38</v>
      </c>
      <c r="I58" s="22" t="n">
        <v>9.49</v>
      </c>
      <c r="J58" s="22" t="n">
        <v>10.67</v>
      </c>
      <c r="K58" s="23" t="n">
        <v>11.91</v>
      </c>
      <c r="L58" s="22" t="n">
        <v>13.19</v>
      </c>
      <c r="M58" s="22" t="n">
        <v>14.52</v>
      </c>
      <c r="N58" s="22" t="n">
        <v>15.93</v>
      </c>
      <c r="O58" s="22" t="n">
        <v>17.52</v>
      </c>
      <c r="P58" s="23" t="n">
        <v>19.37</v>
      </c>
      <c r="Q58" s="22" t="n">
        <v>21.5</v>
      </c>
      <c r="R58" s="22" t="n">
        <v>24.05</v>
      </c>
      <c r="S58" s="22" t="n">
        <v>27.04</v>
      </c>
      <c r="T58" s="22" t="n">
        <v>30.51</v>
      </c>
      <c r="U58" s="23" t="n">
        <v>34.53</v>
      </c>
      <c r="V58" s="22" t="n">
        <v>39.06</v>
      </c>
      <c r="W58" s="22" t="n">
        <v>44.14</v>
      </c>
      <c r="X58" s="22" t="n">
        <v>49.75</v>
      </c>
      <c r="Y58" s="22" t="n">
        <v>55.91</v>
      </c>
      <c r="Z58" s="23" t="n">
        <v>62.74</v>
      </c>
      <c r="AA58" s="23" t="n">
        <v>70.19</v>
      </c>
      <c r="AB58" s="3" t="n">
        <v>77</v>
      </c>
    </row>
    <row r="59" customFormat="false" ht="12.75" hidden="false" customHeight="false" outlineLevel="0" collapsed="false">
      <c r="A59" s="3" t="n">
        <v>53</v>
      </c>
      <c r="B59" s="21" t="n">
        <v>2.39</v>
      </c>
      <c r="C59" s="22" t="n">
        <v>3.81</v>
      </c>
      <c r="D59" s="22" t="n">
        <v>4.99</v>
      </c>
      <c r="E59" s="22" t="n">
        <v>6.03</v>
      </c>
      <c r="F59" s="23" t="n">
        <v>7.05</v>
      </c>
      <c r="G59" s="22" t="n">
        <v>8.11</v>
      </c>
      <c r="H59" s="22" t="n">
        <v>9.24</v>
      </c>
      <c r="I59" s="22" t="n">
        <v>10.44</v>
      </c>
      <c r="J59" s="22" t="n">
        <v>11.73</v>
      </c>
      <c r="K59" s="23" t="n">
        <v>13.06</v>
      </c>
      <c r="L59" s="22" t="n">
        <v>14.47</v>
      </c>
      <c r="M59" s="22" t="n">
        <v>15.92</v>
      </c>
      <c r="N59" s="22" t="n">
        <v>17.51</v>
      </c>
      <c r="O59" s="22" t="n">
        <v>19.3</v>
      </c>
      <c r="P59" s="23" t="n">
        <v>21.37</v>
      </c>
      <c r="Q59" s="22" t="n">
        <v>23.78</v>
      </c>
      <c r="R59" s="22" t="n">
        <v>26.65</v>
      </c>
      <c r="S59" s="22" t="n">
        <v>29.97</v>
      </c>
      <c r="T59" s="22" t="n">
        <v>33.81</v>
      </c>
      <c r="U59" s="23" t="n">
        <v>38.17</v>
      </c>
      <c r="V59" s="22" t="n">
        <v>43.06</v>
      </c>
      <c r="W59" s="22" t="n">
        <v>48.45</v>
      </c>
      <c r="X59" s="22" t="n">
        <v>54.4</v>
      </c>
      <c r="Y59" s="22" t="n">
        <v>60.9</v>
      </c>
      <c r="Z59" s="23" t="n">
        <v>68.05</v>
      </c>
      <c r="AA59" s="23" t="n">
        <v>75.91</v>
      </c>
      <c r="AB59" s="3" t="n">
        <v>78</v>
      </c>
    </row>
    <row r="60" customFormat="false" ht="12.75" hidden="false" customHeight="false" outlineLevel="0" collapsed="false">
      <c r="A60" s="24" t="n">
        <v>54</v>
      </c>
      <c r="B60" s="25" t="n">
        <v>2.66</v>
      </c>
      <c r="C60" s="26" t="n">
        <v>4.19</v>
      </c>
      <c r="D60" s="26" t="n">
        <v>5.46</v>
      </c>
      <c r="E60" s="26" t="n">
        <v>6.63</v>
      </c>
      <c r="F60" s="27" t="n">
        <v>7.75</v>
      </c>
      <c r="G60" s="26" t="n">
        <v>8.94</v>
      </c>
      <c r="H60" s="26" t="n">
        <v>10.17</v>
      </c>
      <c r="I60" s="26" t="n">
        <v>11.49</v>
      </c>
      <c r="J60" s="26" t="n">
        <v>12.89</v>
      </c>
      <c r="K60" s="27" t="n">
        <v>14.33</v>
      </c>
      <c r="L60" s="26" t="n">
        <v>15.86</v>
      </c>
      <c r="M60" s="26" t="n">
        <v>17.47</v>
      </c>
      <c r="N60" s="26" t="n">
        <v>19.25</v>
      </c>
      <c r="O60" s="26" t="n">
        <v>21.27</v>
      </c>
      <c r="P60" s="27" t="n">
        <v>23.6</v>
      </c>
      <c r="Q60" s="26" t="n">
        <v>26.33</v>
      </c>
      <c r="R60" s="26" t="n">
        <v>29.51</v>
      </c>
      <c r="S60" s="26" t="n">
        <v>33.18</v>
      </c>
      <c r="T60" s="26" t="n">
        <v>37.38</v>
      </c>
      <c r="U60" s="27" t="n">
        <v>42.08</v>
      </c>
      <c r="V60" s="26" t="n">
        <v>47.3</v>
      </c>
      <c r="W60" s="26" t="n">
        <v>53.02</v>
      </c>
      <c r="X60" s="26" t="n">
        <v>59.28</v>
      </c>
      <c r="Y60" s="26" t="n">
        <v>66.12</v>
      </c>
      <c r="Z60" s="27" t="n">
        <v>73.64</v>
      </c>
      <c r="AA60" s="27" t="n">
        <v>81.91</v>
      </c>
      <c r="AB60" s="24" t="n">
        <v>79</v>
      </c>
    </row>
    <row r="61" customFormat="false" ht="12.75" hidden="false" customHeight="false" outlineLevel="0" collapsed="false">
      <c r="A61" s="3" t="n">
        <v>55</v>
      </c>
      <c r="B61" s="21" t="n">
        <v>2.95</v>
      </c>
      <c r="C61" s="22" t="n">
        <v>4.6</v>
      </c>
      <c r="D61" s="22" t="n">
        <v>5.99</v>
      </c>
      <c r="E61" s="22" t="n">
        <v>7.29</v>
      </c>
      <c r="F61" s="23" t="n">
        <v>8.53</v>
      </c>
      <c r="G61" s="22" t="n">
        <v>9.84</v>
      </c>
      <c r="H61" s="22" t="n">
        <v>11.19</v>
      </c>
      <c r="I61" s="22" t="n">
        <v>12.64</v>
      </c>
      <c r="J61" s="22" t="n">
        <v>14.15</v>
      </c>
      <c r="K61" s="23" t="n">
        <v>15.72</v>
      </c>
      <c r="L61" s="22" t="n">
        <v>17.4</v>
      </c>
      <c r="M61" s="22" t="n">
        <v>19.19</v>
      </c>
      <c r="N61" s="22" t="n">
        <v>21.19</v>
      </c>
      <c r="O61" s="22" t="n">
        <v>23.46</v>
      </c>
      <c r="P61" s="23" t="n">
        <v>26.08</v>
      </c>
      <c r="Q61" s="22" t="n">
        <v>29.13</v>
      </c>
      <c r="R61" s="22" t="n">
        <v>32.65</v>
      </c>
      <c r="S61" s="22" t="n">
        <v>36.68</v>
      </c>
      <c r="T61" s="22" t="n">
        <v>41.22</v>
      </c>
      <c r="U61" s="23" t="n">
        <v>46.26</v>
      </c>
      <c r="V61" s="22" t="n">
        <v>51.8</v>
      </c>
      <c r="W61" s="22" t="n">
        <v>57.85</v>
      </c>
      <c r="X61" s="22" t="n">
        <v>64.41</v>
      </c>
      <c r="Y61" s="22" t="n">
        <v>71.58</v>
      </c>
      <c r="Z61" s="23" t="n">
        <v>79.5</v>
      </c>
      <c r="AA61" s="23" t="n">
        <v>88.44</v>
      </c>
      <c r="AB61" s="3" t="n">
        <v>80</v>
      </c>
    </row>
    <row r="62" customFormat="false" ht="12.75" hidden="false" customHeight="false" outlineLevel="0" collapsed="false">
      <c r="A62" s="3" t="n">
        <v>56</v>
      </c>
      <c r="B62" s="21" t="n">
        <v>3.28</v>
      </c>
      <c r="C62" s="22" t="n">
        <v>5.05</v>
      </c>
      <c r="D62" s="22" t="n">
        <v>6.58</v>
      </c>
      <c r="E62" s="22" t="n">
        <v>8</v>
      </c>
      <c r="F62" s="23" t="n">
        <v>9.4</v>
      </c>
      <c r="G62" s="22" t="n">
        <v>10.81</v>
      </c>
      <c r="H62" s="22" t="n">
        <v>12.32</v>
      </c>
      <c r="I62" s="22" t="n">
        <v>13.88</v>
      </c>
      <c r="J62" s="22" t="n">
        <v>15.52</v>
      </c>
      <c r="K62" s="23" t="n">
        <v>17.25</v>
      </c>
      <c r="L62" s="22" t="n">
        <v>19.11</v>
      </c>
      <c r="M62" s="22" t="n">
        <v>21.1</v>
      </c>
      <c r="N62" s="22" t="n">
        <v>23.35</v>
      </c>
      <c r="O62" s="22" t="n">
        <v>25.88</v>
      </c>
      <c r="P62" s="23" t="n">
        <v>28.82</v>
      </c>
      <c r="Q62" s="22" t="n">
        <v>32.2</v>
      </c>
      <c r="R62" s="22" t="n">
        <v>36.08</v>
      </c>
      <c r="S62" s="22" t="n">
        <v>40.46</v>
      </c>
      <c r="T62" s="22" t="n">
        <v>45.34</v>
      </c>
      <c r="U62" s="23" t="n">
        <v>50.7</v>
      </c>
      <c r="V62" s="22" t="n">
        <v>56.57</v>
      </c>
      <c r="W62" s="22" t="n">
        <v>62.93</v>
      </c>
      <c r="X62" s="22" t="n">
        <v>69.8</v>
      </c>
      <c r="Y62" s="22" t="n">
        <v>77.32</v>
      </c>
      <c r="Z62" s="23" t="n">
        <v>85.84</v>
      </c>
      <c r="AA62" s="23" t="n">
        <v>95.58</v>
      </c>
      <c r="AB62" s="3" t="n">
        <v>81</v>
      </c>
    </row>
    <row r="63" customFormat="false" ht="12.75" hidden="false" customHeight="false" outlineLevel="0" collapsed="false">
      <c r="A63" s="3" t="n">
        <v>57</v>
      </c>
      <c r="B63" s="21" t="n">
        <v>3.63</v>
      </c>
      <c r="C63" s="22" t="n">
        <v>5.54</v>
      </c>
      <c r="D63" s="22" t="n">
        <v>7.21</v>
      </c>
      <c r="E63" s="22" t="n">
        <v>8.78</v>
      </c>
      <c r="F63" s="23" t="n">
        <v>10.33</v>
      </c>
      <c r="G63" s="22" t="n">
        <v>11.88</v>
      </c>
      <c r="H63" s="22" t="n">
        <v>13.54</v>
      </c>
      <c r="I63" s="22" t="n">
        <v>15.24</v>
      </c>
      <c r="J63" s="22" t="n">
        <v>17.04</v>
      </c>
      <c r="K63" s="23" t="n">
        <v>18.94</v>
      </c>
      <c r="L63" s="22" t="n">
        <v>20.99</v>
      </c>
      <c r="M63" s="22" t="n">
        <v>23.21</v>
      </c>
      <c r="N63" s="22" t="n">
        <v>25.71</v>
      </c>
      <c r="O63" s="22" t="n">
        <v>28.56</v>
      </c>
      <c r="P63" s="23" t="n">
        <v>31.82</v>
      </c>
      <c r="Q63" s="22" t="n">
        <v>35.56</v>
      </c>
      <c r="R63" s="22" t="n">
        <v>39.8</v>
      </c>
      <c r="S63" s="22" t="n">
        <v>44.52</v>
      </c>
      <c r="T63" s="22" t="n">
        <v>49.74</v>
      </c>
      <c r="U63" s="23" t="n">
        <v>55.42</v>
      </c>
      <c r="V63" s="22" t="n">
        <v>61.6</v>
      </c>
      <c r="W63" s="22" t="n">
        <v>68.24</v>
      </c>
      <c r="X63" s="22" t="n">
        <v>75.46</v>
      </c>
      <c r="Y63" s="22" t="n">
        <v>83.51</v>
      </c>
      <c r="Z63" s="23" t="n">
        <v>92.75</v>
      </c>
      <c r="AA63" s="23" t="n">
        <v>103.14</v>
      </c>
      <c r="AB63" s="3" t="n">
        <v>82</v>
      </c>
    </row>
    <row r="64" customFormat="false" ht="12.75" hidden="false" customHeight="false" outlineLevel="0" collapsed="false">
      <c r="A64" s="3" t="n">
        <v>58</v>
      </c>
      <c r="B64" s="21" t="n">
        <v>4</v>
      </c>
      <c r="C64" s="22" t="n">
        <v>6.09</v>
      </c>
      <c r="D64" s="22" t="n">
        <v>7.91</v>
      </c>
      <c r="E64" s="22" t="n">
        <v>9.63</v>
      </c>
      <c r="F64" s="23" t="n">
        <v>11.33</v>
      </c>
      <c r="G64" s="22" t="n">
        <v>13.05</v>
      </c>
      <c r="H64" s="22" t="n">
        <v>14.85</v>
      </c>
      <c r="I64" s="22" t="n">
        <v>16.73</v>
      </c>
      <c r="J64" s="22" t="n">
        <v>18.7</v>
      </c>
      <c r="K64" s="23" t="n">
        <v>20.78</v>
      </c>
      <c r="L64" s="22" t="n">
        <v>23.04</v>
      </c>
      <c r="M64" s="22" t="n">
        <v>25.53</v>
      </c>
      <c r="N64" s="22" t="n">
        <v>28.32</v>
      </c>
      <c r="O64" s="22" t="n">
        <v>31.49</v>
      </c>
      <c r="P64" s="23" t="n">
        <v>35.11</v>
      </c>
      <c r="Q64" s="22" t="n">
        <v>39.21</v>
      </c>
      <c r="R64" s="22" t="n">
        <v>43.81</v>
      </c>
      <c r="S64" s="22" t="n">
        <v>48.87</v>
      </c>
      <c r="T64" s="22" t="n">
        <v>54.4</v>
      </c>
      <c r="U64" s="23" t="n">
        <v>60.4</v>
      </c>
      <c r="V64" s="22" t="n">
        <v>66.87</v>
      </c>
      <c r="W64" s="22" t="n">
        <v>73.82</v>
      </c>
      <c r="X64" s="22" t="n">
        <v>81.57</v>
      </c>
      <c r="Y64" s="22" t="n">
        <v>90.25</v>
      </c>
      <c r="Z64" s="23" t="n">
        <v>100.06</v>
      </c>
      <c r="AA64" s="23" t="n">
        <v>111.14</v>
      </c>
      <c r="AB64" s="3" t="n">
        <v>83</v>
      </c>
    </row>
    <row r="65" customFormat="false" ht="12.75" hidden="false" customHeight="false" outlineLevel="0" collapsed="false">
      <c r="A65" s="24" t="n">
        <v>59</v>
      </c>
      <c r="B65" s="25" t="n">
        <v>4.41</v>
      </c>
      <c r="C65" s="26" t="n">
        <v>6.67</v>
      </c>
      <c r="D65" s="26" t="n">
        <v>8.67</v>
      </c>
      <c r="E65" s="26" t="n">
        <v>10.57</v>
      </c>
      <c r="F65" s="27" t="n">
        <v>12.43</v>
      </c>
      <c r="G65" s="26" t="n">
        <v>14.34</v>
      </c>
      <c r="H65" s="26" t="n">
        <v>16.29</v>
      </c>
      <c r="I65" s="26" t="n">
        <v>18.35</v>
      </c>
      <c r="J65" s="26" t="n">
        <v>20.51</v>
      </c>
      <c r="K65" s="27" t="n">
        <v>22.8</v>
      </c>
      <c r="L65" s="26" t="n">
        <v>25.31</v>
      </c>
      <c r="M65" s="26" t="n">
        <v>28.07</v>
      </c>
      <c r="N65" s="26" t="n">
        <v>31.18</v>
      </c>
      <c r="O65" s="26" t="n">
        <v>34.69</v>
      </c>
      <c r="P65" s="27" t="n">
        <v>38.68</v>
      </c>
      <c r="Q65" s="26" t="n">
        <v>43.14</v>
      </c>
      <c r="R65" s="26" t="n">
        <v>48.08</v>
      </c>
      <c r="S65" s="26" t="n">
        <v>53.49</v>
      </c>
      <c r="T65" s="26" t="n">
        <v>59.34</v>
      </c>
      <c r="U65" s="27" t="n">
        <v>65.64</v>
      </c>
      <c r="V65" s="26" t="n">
        <v>72.39</v>
      </c>
      <c r="W65" s="26" t="n">
        <v>79.86</v>
      </c>
      <c r="X65" s="26" t="n">
        <v>88.17</v>
      </c>
      <c r="Y65" s="26" t="n">
        <v>97.36</v>
      </c>
      <c r="Z65" s="27" t="n">
        <v>107.77</v>
      </c>
      <c r="AA65" s="27" t="n">
        <v>120.28</v>
      </c>
      <c r="AB65" s="24" t="n">
        <v>84</v>
      </c>
    </row>
    <row r="66" customFormat="false" ht="12.75" hidden="false" customHeight="false" outlineLevel="0" collapsed="false">
      <c r="A66" s="3" t="n">
        <v>60</v>
      </c>
      <c r="B66" s="21" t="n">
        <v>4.86</v>
      </c>
      <c r="C66" s="22" t="n">
        <v>7.29</v>
      </c>
      <c r="D66" s="22" t="n">
        <v>9.5</v>
      </c>
      <c r="E66" s="22" t="n">
        <v>11.6</v>
      </c>
      <c r="F66" s="23" t="n">
        <v>13.64</v>
      </c>
      <c r="G66" s="22" t="n">
        <v>15.72</v>
      </c>
      <c r="H66" s="22" t="n">
        <v>17.87</v>
      </c>
      <c r="I66" s="22" t="n">
        <v>20.11</v>
      </c>
      <c r="J66" s="22" t="n">
        <v>22.47</v>
      </c>
      <c r="K66" s="23" t="n">
        <v>25.01</v>
      </c>
      <c r="L66" s="22" t="n">
        <v>27.79</v>
      </c>
      <c r="M66" s="22" t="n">
        <v>30.84</v>
      </c>
      <c r="N66" s="22" t="n">
        <v>34.3</v>
      </c>
      <c r="O66" s="22" t="n">
        <v>38.17</v>
      </c>
      <c r="P66" s="23" t="n">
        <v>42.52</v>
      </c>
      <c r="Q66" s="22" t="n">
        <v>47.35</v>
      </c>
      <c r="R66" s="22" t="n">
        <v>52.65</v>
      </c>
      <c r="S66" s="22" t="n">
        <v>58.4</v>
      </c>
      <c r="T66" s="22" t="n">
        <v>64.55</v>
      </c>
      <c r="U66" s="23" t="n">
        <v>71.15</v>
      </c>
      <c r="V66" s="22" t="n">
        <v>78.4</v>
      </c>
      <c r="W66" s="22" t="n">
        <v>86.41</v>
      </c>
      <c r="X66" s="22" t="n">
        <v>95.17</v>
      </c>
      <c r="Y66" s="22" t="n">
        <v>104.86</v>
      </c>
      <c r="Z66" s="23" t="n">
        <v>116.89</v>
      </c>
      <c r="AA66" s="23" t="n">
        <v>130.92</v>
      </c>
      <c r="AB66" s="3" t="n">
        <v>85</v>
      </c>
    </row>
    <row r="67" customFormat="false" ht="12.75" hidden="false" customHeight="false" outlineLevel="0" collapsed="false">
      <c r="A67" s="3" t="n">
        <v>61</v>
      </c>
      <c r="B67" s="21" t="n">
        <v>5.34</v>
      </c>
      <c r="C67" s="22" t="n">
        <v>7.99</v>
      </c>
      <c r="D67" s="22" t="n">
        <v>10.42</v>
      </c>
      <c r="E67" s="22" t="n">
        <v>12.72</v>
      </c>
      <c r="F67" s="23" t="n">
        <v>14.95</v>
      </c>
      <c r="G67" s="22" t="n">
        <v>17.22</v>
      </c>
      <c r="H67" s="22" t="n">
        <v>19.56</v>
      </c>
      <c r="I67" s="22" t="n">
        <v>22.02</v>
      </c>
      <c r="J67" s="22" t="n">
        <v>24.61</v>
      </c>
      <c r="K67" s="23" t="n">
        <v>27.41</v>
      </c>
      <c r="L67" s="22" t="n">
        <v>30.48</v>
      </c>
      <c r="M67" s="22" t="n">
        <v>33.88</v>
      </c>
      <c r="N67" s="22" t="n">
        <v>37.68</v>
      </c>
      <c r="O67" s="22" t="n">
        <v>41.93</v>
      </c>
      <c r="P67" s="23" t="n">
        <v>46.66</v>
      </c>
      <c r="Q67" s="22" t="n">
        <v>51.87</v>
      </c>
      <c r="R67" s="22" t="n">
        <v>57.51</v>
      </c>
      <c r="S67" s="22" t="n">
        <v>63.58</v>
      </c>
      <c r="T67" s="22" t="n">
        <v>70.05</v>
      </c>
      <c r="U67" s="23" t="n">
        <v>77.14</v>
      </c>
      <c r="V67" s="22" t="n">
        <v>84.93</v>
      </c>
      <c r="W67" s="22" t="n">
        <v>93.35</v>
      </c>
      <c r="X67" s="22" t="n">
        <v>102.55</v>
      </c>
      <c r="Y67" s="22" t="n">
        <v>113.99</v>
      </c>
      <c r="Z67" s="23" t="n">
        <v>127.88</v>
      </c>
      <c r="AA67" s="23" t="n">
        <v>142.69</v>
      </c>
      <c r="AB67" s="3" t="n">
        <v>86</v>
      </c>
    </row>
    <row r="68" customFormat="false" ht="12.75" hidden="false" customHeight="false" outlineLevel="0" collapsed="false">
      <c r="A68" s="3" t="n">
        <v>62</v>
      </c>
      <c r="B68" s="21" t="n">
        <v>5.86</v>
      </c>
      <c r="C68" s="22" t="n">
        <v>8.77</v>
      </c>
      <c r="D68" s="22" t="n">
        <v>11.43</v>
      </c>
      <c r="E68" s="22" t="n">
        <v>13.93</v>
      </c>
      <c r="F68" s="23" t="n">
        <v>16.37</v>
      </c>
      <c r="G68" s="22" t="n">
        <v>18.86</v>
      </c>
      <c r="H68" s="22" t="n">
        <v>21.4</v>
      </c>
      <c r="I68" s="22" t="n">
        <v>24.1</v>
      </c>
      <c r="J68" s="22" t="n">
        <v>26.93</v>
      </c>
      <c r="K68" s="23" t="n">
        <v>30.03</v>
      </c>
      <c r="L68" s="22" t="n">
        <v>33.41</v>
      </c>
      <c r="M68" s="22" t="n">
        <v>37.17</v>
      </c>
      <c r="N68" s="22" t="n">
        <v>41.35</v>
      </c>
      <c r="O68" s="22" t="n">
        <v>46</v>
      </c>
      <c r="P68" s="23" t="n">
        <v>51.1</v>
      </c>
      <c r="Q68" s="22" t="n">
        <v>56.68</v>
      </c>
      <c r="R68" s="22" t="n">
        <v>62.65</v>
      </c>
      <c r="S68" s="22" t="n">
        <v>69.05</v>
      </c>
      <c r="T68" s="22" t="n">
        <v>76.03</v>
      </c>
      <c r="U68" s="23" t="n">
        <v>83.65</v>
      </c>
      <c r="V68" s="22" t="n">
        <v>91.81</v>
      </c>
      <c r="W68" s="22" t="n">
        <v>100.65</v>
      </c>
      <c r="X68" s="22" t="n">
        <v>111.78</v>
      </c>
      <c r="Y68" s="22" t="n">
        <v>125.3</v>
      </c>
      <c r="Z68" s="23" t="n">
        <v>140.1</v>
      </c>
      <c r="AA68" s="23" t="n">
        <v>155.84</v>
      </c>
      <c r="AB68" s="3" t="n">
        <v>87</v>
      </c>
    </row>
    <row r="69" customFormat="false" ht="12.75" hidden="false" customHeight="false" outlineLevel="0" collapsed="false">
      <c r="A69" s="3" t="n">
        <v>63</v>
      </c>
      <c r="B69" s="21" t="n">
        <v>6.45</v>
      </c>
      <c r="C69" s="22" t="n">
        <v>9.64</v>
      </c>
      <c r="D69" s="22" t="n">
        <v>12.53</v>
      </c>
      <c r="E69" s="22" t="n">
        <v>15.24</v>
      </c>
      <c r="F69" s="23" t="n">
        <v>17.93</v>
      </c>
      <c r="G69" s="22" t="n">
        <v>20.62</v>
      </c>
      <c r="H69" s="22" t="n">
        <v>23.38</v>
      </c>
      <c r="I69" s="22" t="n">
        <v>26.34</v>
      </c>
      <c r="J69" s="22" t="n">
        <v>29.45</v>
      </c>
      <c r="K69" s="23" t="n">
        <v>32.85</v>
      </c>
      <c r="L69" s="22" t="n">
        <v>36.59</v>
      </c>
      <c r="M69" s="22" t="n">
        <v>40.73</v>
      </c>
      <c r="N69" s="22" t="n">
        <v>45.29</v>
      </c>
      <c r="O69" s="22" t="n">
        <v>50.35</v>
      </c>
      <c r="P69" s="23" t="n">
        <v>55.85</v>
      </c>
      <c r="Q69" s="22" t="n">
        <v>61.77</v>
      </c>
      <c r="R69" s="22" t="n">
        <v>68.12</v>
      </c>
      <c r="S69" s="22" t="n">
        <v>75.02</v>
      </c>
      <c r="T69" s="22" t="n">
        <v>82.52</v>
      </c>
      <c r="U69" s="23" t="n">
        <v>90.52</v>
      </c>
      <c r="V69" s="22" t="n">
        <v>99.1</v>
      </c>
      <c r="W69" s="22" t="n">
        <v>109.96</v>
      </c>
      <c r="X69" s="22" t="n">
        <v>123.4</v>
      </c>
      <c r="Y69" s="22" t="n">
        <v>137.9</v>
      </c>
      <c r="Z69" s="23" t="n">
        <v>153.79</v>
      </c>
      <c r="AA69" s="23" t="n">
        <v>170.61</v>
      </c>
      <c r="AB69" s="3" t="n">
        <v>88</v>
      </c>
    </row>
    <row r="70" customFormat="false" ht="12.75" hidden="false" customHeight="false" outlineLevel="0" collapsed="false">
      <c r="A70" s="24" t="n">
        <v>64</v>
      </c>
      <c r="B70" s="25" t="n">
        <v>7.11</v>
      </c>
      <c r="C70" s="26" t="n">
        <v>10.57</v>
      </c>
      <c r="D70" s="26" t="n">
        <v>13.73</v>
      </c>
      <c r="E70" s="26" t="n">
        <v>16.69</v>
      </c>
      <c r="F70" s="27" t="n">
        <v>19.59</v>
      </c>
      <c r="G70" s="26" t="n">
        <v>22.51</v>
      </c>
      <c r="H70" s="26" t="n">
        <v>25.54</v>
      </c>
      <c r="I70" s="26" t="n">
        <v>28.73</v>
      </c>
      <c r="J70" s="26" t="n">
        <v>32.16</v>
      </c>
      <c r="K70" s="27" t="n">
        <v>35.9</v>
      </c>
      <c r="L70" s="26" t="n">
        <v>40.02</v>
      </c>
      <c r="M70" s="26" t="n">
        <v>44.54</v>
      </c>
      <c r="N70" s="26" t="n">
        <v>49.54</v>
      </c>
      <c r="O70" s="26" t="n">
        <v>55.01</v>
      </c>
      <c r="P70" s="27" t="n">
        <v>60.89</v>
      </c>
      <c r="Q70" s="26" t="n">
        <v>67.19</v>
      </c>
      <c r="R70" s="26" t="n">
        <v>74.07</v>
      </c>
      <c r="S70" s="26" t="n">
        <v>81.53</v>
      </c>
      <c r="T70" s="26" t="n">
        <v>89.4</v>
      </c>
      <c r="U70" s="27" t="n">
        <v>97.8</v>
      </c>
      <c r="V70" s="26" t="n">
        <v>108.53</v>
      </c>
      <c r="W70" s="26" t="n">
        <v>121.82</v>
      </c>
      <c r="X70" s="26" t="n">
        <v>136.3</v>
      </c>
      <c r="Y70" s="26" t="n">
        <v>152.06</v>
      </c>
      <c r="Z70" s="27" t="n">
        <v>169.21</v>
      </c>
      <c r="AA70" s="27" t="n">
        <v>186.59</v>
      </c>
      <c r="AB70" s="24" t="n">
        <v>89</v>
      </c>
    </row>
    <row r="71" customFormat="false" ht="12.75" hidden="false" customHeight="false" outlineLevel="0" collapsed="false">
      <c r="A71" s="3" t="n">
        <v>65</v>
      </c>
      <c r="B71" s="21" t="n">
        <v>7.83</v>
      </c>
      <c r="C71" s="22" t="n">
        <v>11.6</v>
      </c>
      <c r="D71" s="22" t="n">
        <v>15.03</v>
      </c>
      <c r="E71" s="22" t="n">
        <v>18.24</v>
      </c>
      <c r="F71" s="23" t="n">
        <v>21.38</v>
      </c>
      <c r="G71" s="22" t="n">
        <v>24.56</v>
      </c>
      <c r="H71" s="22" t="n">
        <v>27.84</v>
      </c>
      <c r="I71" s="22" t="n">
        <v>31.33</v>
      </c>
      <c r="J71" s="22" t="n">
        <v>35.09</v>
      </c>
      <c r="K71" s="23" t="n">
        <v>39.19</v>
      </c>
      <c r="L71" s="22" t="n">
        <v>43.72</v>
      </c>
      <c r="M71" s="22" t="n">
        <v>48.65</v>
      </c>
      <c r="N71" s="22" t="n">
        <v>54.09</v>
      </c>
      <c r="O71" s="22" t="n">
        <v>59.97</v>
      </c>
      <c r="P71" s="23" t="n">
        <v>66.24</v>
      </c>
      <c r="Q71" s="22" t="n">
        <v>73.11</v>
      </c>
      <c r="R71" s="22" t="n">
        <v>80.54</v>
      </c>
      <c r="S71" s="22" t="n">
        <v>88.42</v>
      </c>
      <c r="T71" s="22" t="n">
        <v>96.71</v>
      </c>
      <c r="U71" s="23" t="n">
        <v>107.31</v>
      </c>
      <c r="V71" s="22" t="n">
        <v>120.61</v>
      </c>
      <c r="W71" s="22" t="n">
        <v>135</v>
      </c>
      <c r="X71" s="22" t="n">
        <v>150.85</v>
      </c>
      <c r="Y71" s="22" t="n">
        <v>168.05</v>
      </c>
      <c r="Z71" s="23" t="n">
        <v>186.04</v>
      </c>
      <c r="AA71" s="23" t="n">
        <v>204.1</v>
      </c>
      <c r="AB71" s="3" t="n">
        <v>90</v>
      </c>
    </row>
    <row r="72" customFormat="false" ht="12.75" hidden="false" customHeight="false" outlineLevel="0" collapsed="false">
      <c r="A72" s="3" t="n">
        <v>66</v>
      </c>
      <c r="B72" s="21" t="n">
        <v>8.62</v>
      </c>
      <c r="C72" s="22" t="n">
        <v>12.73</v>
      </c>
      <c r="D72" s="22" t="n">
        <v>16.43</v>
      </c>
      <c r="E72" s="22" t="n">
        <v>19.9</v>
      </c>
      <c r="F72" s="23" t="n">
        <v>23.31</v>
      </c>
      <c r="G72" s="22" t="n">
        <v>26.76</v>
      </c>
      <c r="H72" s="22" t="n">
        <v>30.32</v>
      </c>
      <c r="I72" s="22" t="n">
        <v>34.15</v>
      </c>
      <c r="J72" s="22" t="n">
        <v>38.24</v>
      </c>
      <c r="K72" s="23" t="n">
        <v>42.75</v>
      </c>
      <c r="L72" s="22" t="n">
        <v>47.7</v>
      </c>
      <c r="M72" s="22" t="n">
        <v>53.09</v>
      </c>
      <c r="N72" s="22" t="n">
        <v>58.95</v>
      </c>
      <c r="O72" s="22" t="n">
        <v>65.26</v>
      </c>
      <c r="P72" s="23" t="n">
        <v>72.12</v>
      </c>
      <c r="Q72" s="22" t="n">
        <v>79.58</v>
      </c>
      <c r="R72" s="22" t="n">
        <v>87.44</v>
      </c>
      <c r="S72" s="22" t="n">
        <v>95.71</v>
      </c>
      <c r="T72" s="22" t="n">
        <v>106.31</v>
      </c>
      <c r="U72" s="23" t="n">
        <v>119.56</v>
      </c>
      <c r="V72" s="22" t="n">
        <v>134.01</v>
      </c>
      <c r="W72" s="22" t="n">
        <v>149.86</v>
      </c>
      <c r="X72" s="22" t="n">
        <v>167.3</v>
      </c>
      <c r="Y72" s="22" t="n">
        <v>185.6</v>
      </c>
      <c r="Z72" s="23" t="n">
        <v>204.1</v>
      </c>
      <c r="AA72" s="23" t="n">
        <v>223.19</v>
      </c>
      <c r="AB72" s="3" t="n">
        <v>91</v>
      </c>
    </row>
    <row r="73" customFormat="false" ht="12.75" hidden="false" customHeight="false" outlineLevel="0" collapsed="false">
      <c r="A73" s="3" t="n">
        <v>67</v>
      </c>
      <c r="B73" s="21" t="n">
        <v>9.51</v>
      </c>
      <c r="C73" s="22" t="n">
        <v>13.96</v>
      </c>
      <c r="D73" s="22" t="n">
        <v>17.94</v>
      </c>
      <c r="E73" s="22" t="n">
        <v>21.7</v>
      </c>
      <c r="F73" s="23" t="n">
        <v>25.36</v>
      </c>
      <c r="G73" s="22" t="n">
        <v>29.09</v>
      </c>
      <c r="H73" s="22" t="n">
        <v>32.98</v>
      </c>
      <c r="I73" s="22" t="n">
        <v>37.15</v>
      </c>
      <c r="J73" s="22" t="n">
        <v>41.64</v>
      </c>
      <c r="K73" s="23" t="n">
        <v>46.59</v>
      </c>
      <c r="L73" s="22" t="n">
        <v>51.97</v>
      </c>
      <c r="M73" s="22" t="n">
        <v>57.83</v>
      </c>
      <c r="N73" s="22" t="n">
        <v>64.15</v>
      </c>
      <c r="O73" s="22" t="n">
        <v>71.07</v>
      </c>
      <c r="P73" s="23" t="n">
        <v>78.55</v>
      </c>
      <c r="Q73" s="22" t="n">
        <v>86.46</v>
      </c>
      <c r="R73" s="22" t="n">
        <v>94.76</v>
      </c>
      <c r="S73" s="22" t="n">
        <v>105.39</v>
      </c>
      <c r="T73" s="22" t="n">
        <v>118.73</v>
      </c>
      <c r="U73" s="23" t="n">
        <v>133.15</v>
      </c>
      <c r="V73" s="22" t="n">
        <v>149.13</v>
      </c>
      <c r="W73" s="22" t="n">
        <v>166.69</v>
      </c>
      <c r="X73" s="22" t="n">
        <v>185.32</v>
      </c>
      <c r="Y73" s="22" t="n">
        <v>204.1</v>
      </c>
      <c r="Z73" s="23" t="n">
        <v>223.19</v>
      </c>
      <c r="AA73" s="23" t="n">
        <v>242.76</v>
      </c>
      <c r="AB73" s="3" t="n">
        <v>92</v>
      </c>
    </row>
    <row r="74" customFormat="false" ht="12.75" hidden="false" customHeight="false" outlineLevel="0" collapsed="false">
      <c r="A74" s="3" t="n">
        <v>68</v>
      </c>
      <c r="B74" s="21" t="n">
        <v>10.5</v>
      </c>
      <c r="C74" s="22" t="n">
        <v>15.29</v>
      </c>
      <c r="D74" s="22" t="n">
        <v>19.57</v>
      </c>
      <c r="E74" s="22" t="n">
        <v>23.6</v>
      </c>
      <c r="F74" s="23" t="n">
        <v>27.56</v>
      </c>
      <c r="G74" s="22" t="n">
        <v>31.6</v>
      </c>
      <c r="H74" s="22" t="n">
        <v>35.83</v>
      </c>
      <c r="I74" s="22" t="n">
        <v>40.38</v>
      </c>
      <c r="J74" s="22" t="n">
        <v>45.3</v>
      </c>
      <c r="K74" s="23" t="n">
        <v>50.7</v>
      </c>
      <c r="L74" s="22" t="n">
        <v>56.57</v>
      </c>
      <c r="M74" s="22" t="n">
        <v>62.91</v>
      </c>
      <c r="N74" s="22" t="n">
        <v>69.85</v>
      </c>
      <c r="O74" s="22" t="n">
        <v>77.44</v>
      </c>
      <c r="P74" s="23" t="n">
        <v>85.41</v>
      </c>
      <c r="Q74" s="22" t="n">
        <v>93.78</v>
      </c>
      <c r="R74" s="22" t="n">
        <v>104.53</v>
      </c>
      <c r="S74" s="22" t="n">
        <v>117.96</v>
      </c>
      <c r="T74" s="22" t="n">
        <v>132.49</v>
      </c>
      <c r="U74" s="23" t="n">
        <v>148.51</v>
      </c>
      <c r="V74" s="22" t="n">
        <v>166.25</v>
      </c>
      <c r="W74" s="22" t="n">
        <v>185.11</v>
      </c>
      <c r="X74" s="22" t="n">
        <v>204.1</v>
      </c>
      <c r="Y74" s="22" t="n">
        <v>223.19</v>
      </c>
      <c r="Z74" s="23" t="n">
        <v>242.76</v>
      </c>
      <c r="AA74" s="23" t="n">
        <v>262</v>
      </c>
      <c r="AB74" s="3" t="n">
        <v>93</v>
      </c>
    </row>
    <row r="75" customFormat="false" ht="12.75" hidden="false" customHeight="false" outlineLevel="0" collapsed="false">
      <c r="A75" s="24" t="n">
        <v>69</v>
      </c>
      <c r="B75" s="25" t="n">
        <v>11.58</v>
      </c>
      <c r="C75" s="26" t="n">
        <v>16.71</v>
      </c>
      <c r="D75" s="26" t="n">
        <v>21.31</v>
      </c>
      <c r="E75" s="26" t="n">
        <v>25.64</v>
      </c>
      <c r="F75" s="27" t="n">
        <v>29.9</v>
      </c>
      <c r="G75" s="26" t="n">
        <v>34.27</v>
      </c>
      <c r="H75" s="26" t="n">
        <v>38.89</v>
      </c>
      <c r="I75" s="26" t="n">
        <v>43.85</v>
      </c>
      <c r="J75" s="26" t="n">
        <v>49.24</v>
      </c>
      <c r="K75" s="27" t="n">
        <v>55.11</v>
      </c>
      <c r="L75" s="26" t="n">
        <v>61.49</v>
      </c>
      <c r="M75" s="26" t="n">
        <v>68.49</v>
      </c>
      <c r="N75" s="26" t="n">
        <v>76.13</v>
      </c>
      <c r="O75" s="26" t="n">
        <v>84.22</v>
      </c>
      <c r="P75" s="27" t="n">
        <v>92.72</v>
      </c>
      <c r="Q75" s="26" t="n">
        <v>103.65</v>
      </c>
      <c r="R75" s="26" t="n">
        <v>117.26</v>
      </c>
      <c r="S75" s="26" t="n">
        <v>131.89</v>
      </c>
      <c r="T75" s="26" t="n">
        <v>148.03</v>
      </c>
      <c r="U75" s="27" t="n">
        <v>165.91</v>
      </c>
      <c r="V75" s="26" t="n">
        <v>184.98</v>
      </c>
      <c r="W75" s="26" t="n">
        <v>204.1</v>
      </c>
      <c r="X75" s="26" t="n">
        <v>223.19</v>
      </c>
      <c r="Y75" s="26" t="n">
        <v>242.76</v>
      </c>
      <c r="Z75" s="27" t="n">
        <v>262</v>
      </c>
      <c r="AA75" s="27" t="n">
        <v>278.97</v>
      </c>
      <c r="AB75" s="24" t="n">
        <v>94</v>
      </c>
    </row>
    <row r="76" customFormat="false" ht="12.75" hidden="false" customHeight="false" outlineLevel="0" collapsed="false">
      <c r="A76" s="3" t="n">
        <v>70</v>
      </c>
      <c r="B76" s="21" t="n">
        <v>12.74</v>
      </c>
      <c r="C76" s="22" t="n">
        <v>18.24</v>
      </c>
      <c r="D76" s="22" t="n">
        <v>23.14</v>
      </c>
      <c r="E76" s="22" t="n">
        <v>27.8</v>
      </c>
      <c r="F76" s="23" t="n">
        <v>32.39</v>
      </c>
      <c r="G76" s="22" t="n">
        <v>37.14</v>
      </c>
      <c r="H76" s="22" t="n">
        <v>42.17</v>
      </c>
      <c r="I76" s="22" t="n">
        <v>47.59</v>
      </c>
      <c r="J76" s="22" t="n">
        <v>53.48</v>
      </c>
      <c r="K76" s="23" t="n">
        <v>59.86</v>
      </c>
      <c r="L76" s="22" t="n">
        <v>66.91</v>
      </c>
      <c r="M76" s="22" t="n">
        <v>74.65</v>
      </c>
      <c r="N76" s="22" t="n">
        <v>82.87</v>
      </c>
      <c r="O76" s="22" t="n">
        <v>91.5</v>
      </c>
      <c r="P76" s="23" t="n">
        <v>102.68</v>
      </c>
      <c r="Q76" s="22" t="n">
        <v>116.56</v>
      </c>
      <c r="R76" s="22" t="n">
        <v>131.33</v>
      </c>
      <c r="S76" s="22" t="n">
        <v>147.63</v>
      </c>
      <c r="T76" s="22" t="n">
        <v>165.66</v>
      </c>
      <c r="U76" s="23" t="n">
        <v>184.87</v>
      </c>
      <c r="V76" s="22" t="n">
        <v>204.1</v>
      </c>
      <c r="W76" s="22" t="n">
        <v>223.19</v>
      </c>
      <c r="X76" s="22" t="n">
        <v>242.76</v>
      </c>
      <c r="Y76" s="22" t="n">
        <v>262</v>
      </c>
      <c r="Z76" s="23" t="n">
        <v>278.97</v>
      </c>
      <c r="AA76" s="23" t="n">
        <v>294.58</v>
      </c>
      <c r="AB76" s="3" t="n">
        <v>95</v>
      </c>
    </row>
    <row r="77" customFormat="false" ht="12.75" hidden="false" customHeight="false" outlineLevel="0" collapsed="false">
      <c r="A77" s="3" t="n">
        <v>71</v>
      </c>
      <c r="B77" s="21" t="n">
        <v>14</v>
      </c>
      <c r="C77" s="22" t="n">
        <v>19.84</v>
      </c>
      <c r="D77" s="22" t="n">
        <v>25.08</v>
      </c>
      <c r="E77" s="22" t="n">
        <v>30.08</v>
      </c>
      <c r="F77" s="23" t="n">
        <v>35.04</v>
      </c>
      <c r="G77" s="22" t="n">
        <v>40.2</v>
      </c>
      <c r="H77" s="22" t="n">
        <v>45.69</v>
      </c>
      <c r="I77" s="22" t="n">
        <v>51.62</v>
      </c>
      <c r="J77" s="22" t="n">
        <v>58.04</v>
      </c>
      <c r="K77" s="23" t="n">
        <v>65.12</v>
      </c>
      <c r="L77" s="22" t="n">
        <v>72.92</v>
      </c>
      <c r="M77" s="22" t="n">
        <v>81.26</v>
      </c>
      <c r="N77" s="22" t="n">
        <v>90.07</v>
      </c>
      <c r="O77" s="22" t="n">
        <v>101.53</v>
      </c>
      <c r="P77" s="23" t="n">
        <v>115.77</v>
      </c>
      <c r="Q77" s="22" t="n">
        <v>130.78</v>
      </c>
      <c r="R77" s="22" t="n">
        <v>147.23</v>
      </c>
      <c r="S77" s="22" t="n">
        <v>165.46</v>
      </c>
      <c r="T77" s="22" t="n">
        <v>184.83</v>
      </c>
      <c r="U77" s="23" t="n">
        <v>204.1</v>
      </c>
      <c r="V77" s="22" t="n">
        <v>223.19</v>
      </c>
      <c r="W77" s="22" t="n">
        <v>242.76</v>
      </c>
      <c r="X77" s="22" t="n">
        <v>262</v>
      </c>
      <c r="Y77" s="22" t="n">
        <v>278.97</v>
      </c>
      <c r="Z77" s="23" t="n">
        <v>294.58</v>
      </c>
      <c r="AA77" s="23" t="n">
        <v>310.44</v>
      </c>
      <c r="AB77" s="3" t="n">
        <v>96</v>
      </c>
    </row>
    <row r="78" customFormat="false" ht="12.75" hidden="false" customHeight="false" outlineLevel="0" collapsed="false">
      <c r="A78" s="3" t="n">
        <v>72</v>
      </c>
      <c r="B78" s="21" t="n">
        <v>15.3</v>
      </c>
      <c r="C78" s="22" t="n">
        <v>21.51</v>
      </c>
      <c r="D78" s="22" t="n">
        <v>27.12</v>
      </c>
      <c r="E78" s="22" t="n">
        <v>32.48</v>
      </c>
      <c r="F78" s="23" t="n">
        <v>37.86</v>
      </c>
      <c r="G78" s="22" t="n">
        <v>43.48</v>
      </c>
      <c r="H78" s="22" t="n">
        <v>49.48</v>
      </c>
      <c r="I78" s="22" t="n">
        <v>55.95</v>
      </c>
      <c r="J78" s="22" t="n">
        <v>63.1</v>
      </c>
      <c r="K78" s="23" t="n">
        <v>70.97</v>
      </c>
      <c r="L78" s="22" t="n">
        <v>79.39</v>
      </c>
      <c r="M78" s="22" t="n">
        <v>88.38</v>
      </c>
      <c r="N78" s="22" t="n">
        <v>100.18</v>
      </c>
      <c r="O78" s="22" t="n">
        <v>114.8</v>
      </c>
      <c r="P78" s="23" t="n">
        <v>130.16</v>
      </c>
      <c r="Q78" s="22" t="n">
        <v>146.84</v>
      </c>
      <c r="R78" s="22" t="n">
        <v>165.27</v>
      </c>
      <c r="S78" s="22" t="n">
        <v>184.77</v>
      </c>
      <c r="T78" s="22" t="n">
        <v>204.1</v>
      </c>
      <c r="U78" s="23" t="n">
        <v>223.19</v>
      </c>
      <c r="V78" s="22" t="n">
        <v>242.76</v>
      </c>
      <c r="W78" s="22" t="n">
        <v>262</v>
      </c>
      <c r="X78" s="22" t="n">
        <v>278.97</v>
      </c>
      <c r="Y78" s="22" t="n">
        <v>294.58</v>
      </c>
      <c r="Z78" s="23" t="n">
        <v>310.44</v>
      </c>
      <c r="AA78" s="23" t="n">
        <v>326.91</v>
      </c>
      <c r="AB78" s="3" t="n">
        <v>97</v>
      </c>
    </row>
    <row r="79" customFormat="false" ht="12.75" hidden="false" customHeight="false" outlineLevel="0" collapsed="false">
      <c r="A79" s="3" t="n">
        <v>73</v>
      </c>
      <c r="B79" s="21" t="n">
        <v>16.64</v>
      </c>
      <c r="C79" s="22" t="n">
        <v>23.24</v>
      </c>
      <c r="D79" s="22" t="n">
        <v>29.24</v>
      </c>
      <c r="E79" s="22" t="n">
        <v>35.01</v>
      </c>
      <c r="F79" s="23" t="n">
        <v>40.86</v>
      </c>
      <c r="G79" s="22" t="n">
        <v>47.01</v>
      </c>
      <c r="H79" s="22" t="n">
        <v>53.55</v>
      </c>
      <c r="I79" s="22" t="n">
        <v>60.76</v>
      </c>
      <c r="J79" s="22" t="n">
        <v>68.71</v>
      </c>
      <c r="K79" s="23" t="n">
        <v>77.26</v>
      </c>
      <c r="L79" s="22" t="n">
        <v>86.37</v>
      </c>
      <c r="M79" s="22" t="n">
        <v>98.55</v>
      </c>
      <c r="N79" s="22" t="n">
        <v>113.67</v>
      </c>
      <c r="O79" s="22" t="n">
        <v>129.41</v>
      </c>
      <c r="P79" s="23" t="n">
        <v>146.41</v>
      </c>
      <c r="Q79" s="22" t="n">
        <v>165.06</v>
      </c>
      <c r="R79" s="22" t="n">
        <v>184.72</v>
      </c>
      <c r="S79" s="22" t="n">
        <v>204.1</v>
      </c>
      <c r="T79" s="22" t="n">
        <v>223.19</v>
      </c>
      <c r="U79" s="23" t="n">
        <v>242.76</v>
      </c>
      <c r="V79" s="22" t="n">
        <v>262</v>
      </c>
      <c r="W79" s="22" t="n">
        <v>278.97</v>
      </c>
      <c r="X79" s="22" t="n">
        <v>294.58</v>
      </c>
      <c r="Y79" s="22" t="n">
        <v>310.44</v>
      </c>
      <c r="Z79" s="23" t="n">
        <v>326.91</v>
      </c>
      <c r="AA79" s="23" t="n">
        <v>345.97</v>
      </c>
      <c r="AB79" s="3" t="n">
        <v>98</v>
      </c>
    </row>
    <row r="80" customFormat="false" ht="12.75" hidden="false" customHeight="false" outlineLevel="0" collapsed="false">
      <c r="A80" s="24" t="n">
        <v>74</v>
      </c>
      <c r="B80" s="25" t="n">
        <v>18.04</v>
      </c>
      <c r="C80" s="26" t="n">
        <v>25.02</v>
      </c>
      <c r="D80" s="26" t="n">
        <v>31.45</v>
      </c>
      <c r="E80" s="26" t="n">
        <v>37.69</v>
      </c>
      <c r="F80" s="27" t="n">
        <v>44.07</v>
      </c>
      <c r="G80" s="26" t="n">
        <v>50.78</v>
      </c>
      <c r="H80" s="26" t="n">
        <v>58.08</v>
      </c>
      <c r="I80" s="26" t="n">
        <v>66.1</v>
      </c>
      <c r="J80" s="26" t="n">
        <v>74.77</v>
      </c>
      <c r="K80" s="27" t="n">
        <v>84.02</v>
      </c>
      <c r="L80" s="26" t="n">
        <v>96.6</v>
      </c>
      <c r="M80" s="26" t="n">
        <v>112.28</v>
      </c>
      <c r="N80" s="26" t="n">
        <v>128.5</v>
      </c>
      <c r="O80" s="26" t="n">
        <v>145.88</v>
      </c>
      <c r="P80" s="27" t="n">
        <v>164.85</v>
      </c>
      <c r="Q80" s="26" t="n">
        <v>184.68</v>
      </c>
      <c r="R80" s="26" t="n">
        <v>204.1</v>
      </c>
      <c r="S80" s="26" t="n">
        <v>223.19</v>
      </c>
      <c r="T80" s="26" t="n">
        <v>242.76</v>
      </c>
      <c r="U80" s="27" t="n">
        <v>262</v>
      </c>
      <c r="V80" s="26" t="n">
        <v>278.97</v>
      </c>
      <c r="W80" s="26" t="n">
        <v>294.58</v>
      </c>
      <c r="X80" s="26" t="n">
        <v>310.44</v>
      </c>
      <c r="Y80" s="26" t="n">
        <v>326.91</v>
      </c>
      <c r="Z80" s="27" t="n">
        <v>345.97</v>
      </c>
      <c r="AA80" s="27" t="n">
        <v>365.73</v>
      </c>
      <c r="AB80" s="24" t="n">
        <v>99</v>
      </c>
    </row>
    <row r="81" customFormat="false" ht="12.75" hidden="false" customHeight="false" outlineLevel="0" collapsed="false">
      <c r="A81" s="3" t="n">
        <v>75</v>
      </c>
      <c r="B81" s="21" t="n">
        <v>19.45</v>
      </c>
      <c r="C81" s="22" t="n">
        <v>26.87</v>
      </c>
      <c r="D81" s="22" t="n">
        <v>33.76</v>
      </c>
      <c r="E81" s="22" t="n">
        <v>40.52</v>
      </c>
      <c r="F81" s="23" t="n">
        <v>47.48</v>
      </c>
      <c r="G81" s="22" t="n">
        <v>54.94</v>
      </c>
      <c r="H81" s="22" t="n">
        <v>63.09</v>
      </c>
      <c r="I81" s="22" t="n">
        <v>71.87</v>
      </c>
      <c r="J81" s="22" t="n">
        <v>81.3</v>
      </c>
      <c r="K81" s="23" t="n">
        <v>94.31</v>
      </c>
      <c r="L81" s="22" t="n">
        <v>110.62</v>
      </c>
      <c r="M81" s="22" t="n">
        <v>127.42</v>
      </c>
      <c r="N81" s="22" t="n">
        <v>145.23</v>
      </c>
      <c r="O81" s="22" t="n">
        <v>164.53</v>
      </c>
      <c r="P81" s="23" t="n">
        <v>184.61</v>
      </c>
      <c r="Q81" s="22" t="n">
        <v>204.1</v>
      </c>
      <c r="R81" s="22" t="n">
        <v>223.19</v>
      </c>
      <c r="S81" s="22" t="n">
        <v>242.76</v>
      </c>
      <c r="T81" s="22" t="n">
        <v>262</v>
      </c>
      <c r="U81" s="23" t="n">
        <v>278.97</v>
      </c>
      <c r="V81" s="22" t="n">
        <v>294.58</v>
      </c>
      <c r="W81" s="22" t="n">
        <v>310.44</v>
      </c>
      <c r="X81" s="22" t="n">
        <v>326.91</v>
      </c>
      <c r="Y81" s="22" t="n">
        <v>345.97</v>
      </c>
      <c r="Z81" s="23" t="n">
        <v>365.73</v>
      </c>
      <c r="AA81" s="23" t="n">
        <v>383.48</v>
      </c>
      <c r="AB81" s="3" t="n">
        <v>100</v>
      </c>
    </row>
    <row r="82" customFormat="false" ht="12.75" hidden="false" customHeight="false" outlineLevel="0" collapsed="false">
      <c r="A82" s="3" t="n">
        <v>76</v>
      </c>
      <c r="B82" s="21" t="n">
        <v>20.87</v>
      </c>
      <c r="C82" s="22" t="n">
        <v>28.77</v>
      </c>
      <c r="D82" s="22" t="n">
        <v>36.17</v>
      </c>
      <c r="E82" s="22" t="n">
        <v>43.53</v>
      </c>
      <c r="F82" s="23" t="n">
        <v>51.25</v>
      </c>
      <c r="G82" s="22" t="n">
        <v>59.56</v>
      </c>
      <c r="H82" s="22" t="n">
        <v>68.49</v>
      </c>
      <c r="I82" s="22" t="n">
        <v>78.09</v>
      </c>
      <c r="J82" s="22" t="n">
        <v>91.64</v>
      </c>
      <c r="K82" s="23" t="n">
        <v>108.69</v>
      </c>
      <c r="L82" s="22" t="n">
        <v>126.07</v>
      </c>
      <c r="M82" s="22" t="n">
        <v>144.44</v>
      </c>
      <c r="N82" s="22" t="n">
        <v>164.14</v>
      </c>
      <c r="O82" s="22" t="n">
        <v>184.52</v>
      </c>
      <c r="P82" s="23" t="n">
        <v>204.1</v>
      </c>
      <c r="Q82" s="22" t="n">
        <v>223.19</v>
      </c>
      <c r="R82" s="22" t="n">
        <v>242.76</v>
      </c>
      <c r="S82" s="22" t="n">
        <v>262</v>
      </c>
      <c r="T82" s="22" t="n">
        <v>278.97</v>
      </c>
      <c r="U82" s="23" t="n">
        <v>294.58</v>
      </c>
      <c r="V82" s="22" t="n">
        <v>310.44</v>
      </c>
      <c r="W82" s="22" t="n">
        <v>326.91</v>
      </c>
      <c r="X82" s="22" t="n">
        <v>345.97</v>
      </c>
      <c r="Y82" s="22" t="n">
        <v>365.73</v>
      </c>
      <c r="Z82" s="23" t="n">
        <v>383.48</v>
      </c>
      <c r="AA82" s="23" t="n">
        <v>397.99</v>
      </c>
      <c r="AB82" s="3" t="n">
        <v>101</v>
      </c>
    </row>
    <row r="83" customFormat="false" ht="12.75" hidden="false" customHeight="false" outlineLevel="0" collapsed="false">
      <c r="A83" s="3" t="n">
        <v>77</v>
      </c>
      <c r="B83" s="21" t="n">
        <v>22.3</v>
      </c>
      <c r="C83" s="22" t="n">
        <v>30.7</v>
      </c>
      <c r="D83" s="22" t="n">
        <v>38.71</v>
      </c>
      <c r="E83" s="22" t="n">
        <v>46.83</v>
      </c>
      <c r="F83" s="23" t="n">
        <v>55.42</v>
      </c>
      <c r="G83" s="22" t="n">
        <v>64.55</v>
      </c>
      <c r="H83" s="22" t="n">
        <v>74.33</v>
      </c>
      <c r="I83" s="22" t="n">
        <v>88.49</v>
      </c>
      <c r="J83" s="22" t="n">
        <v>106.38</v>
      </c>
      <c r="K83" s="23" t="n">
        <v>124.5</v>
      </c>
      <c r="L83" s="22" t="n">
        <v>143.43</v>
      </c>
      <c r="M83" s="22" t="n">
        <v>163.64</v>
      </c>
      <c r="N83" s="22" t="n">
        <v>184.38</v>
      </c>
      <c r="O83" s="22" t="n">
        <v>204.1</v>
      </c>
      <c r="P83" s="23" t="n">
        <v>223.19</v>
      </c>
      <c r="Q83" s="22" t="n">
        <v>242.76</v>
      </c>
      <c r="R83" s="22" t="n">
        <v>262</v>
      </c>
      <c r="S83" s="22" t="n">
        <v>278.97</v>
      </c>
      <c r="T83" s="22" t="n">
        <v>294.58</v>
      </c>
      <c r="U83" s="23" t="n">
        <v>310.44</v>
      </c>
      <c r="V83" s="22" t="n">
        <v>326.91</v>
      </c>
      <c r="W83" s="22" t="n">
        <v>345.97</v>
      </c>
      <c r="X83" s="22" t="n">
        <v>365.73</v>
      </c>
      <c r="Y83" s="22" t="n">
        <v>383.48</v>
      </c>
      <c r="Z83" s="23" t="n">
        <v>397.99</v>
      </c>
      <c r="AA83" s="23" t="n">
        <v>408.55</v>
      </c>
      <c r="AB83" s="3" t="n">
        <v>102</v>
      </c>
    </row>
    <row r="84" customFormat="false" ht="12.75" hidden="false" customHeight="false" outlineLevel="0" collapsed="false">
      <c r="A84" s="3" t="n">
        <v>78</v>
      </c>
      <c r="B84" s="21" t="n">
        <v>23.75</v>
      </c>
      <c r="C84" s="22" t="n">
        <v>32.7</v>
      </c>
      <c r="D84" s="22" t="n">
        <v>41.47</v>
      </c>
      <c r="E84" s="22" t="n">
        <v>50.45</v>
      </c>
      <c r="F84" s="23" t="n">
        <v>59.89</v>
      </c>
      <c r="G84" s="22" t="n">
        <v>69.93</v>
      </c>
      <c r="H84" s="22" t="n">
        <v>84.76</v>
      </c>
      <c r="I84" s="22" t="n">
        <v>103.66</v>
      </c>
      <c r="J84" s="22" t="n">
        <v>122.57</v>
      </c>
      <c r="K84" s="23" t="n">
        <v>142.25</v>
      </c>
      <c r="L84" s="22" t="n">
        <v>162.98</v>
      </c>
      <c r="M84" s="22" t="n">
        <v>184.19</v>
      </c>
      <c r="N84" s="22" t="n">
        <v>204.1</v>
      </c>
      <c r="O84" s="22" t="n">
        <v>223.19</v>
      </c>
      <c r="P84" s="23" t="n">
        <v>242.76</v>
      </c>
      <c r="Q84" s="22" t="n">
        <v>262</v>
      </c>
      <c r="R84" s="22" t="n">
        <v>278.97</v>
      </c>
      <c r="S84" s="22" t="n">
        <v>294.58</v>
      </c>
      <c r="T84" s="22" t="n">
        <v>310.44</v>
      </c>
      <c r="U84" s="23" t="n">
        <v>326.91</v>
      </c>
      <c r="V84" s="22" t="n">
        <v>345.97</v>
      </c>
      <c r="W84" s="22" t="n">
        <v>365.73</v>
      </c>
      <c r="X84" s="22" t="n">
        <v>383.48</v>
      </c>
      <c r="Y84" s="22" t="n">
        <v>397.99</v>
      </c>
      <c r="Z84" s="23" t="n">
        <v>408.55</v>
      </c>
      <c r="AA84" s="23" t="n">
        <v>414.47</v>
      </c>
      <c r="AB84" s="3" t="n">
        <v>103</v>
      </c>
    </row>
    <row r="85" customFormat="false" ht="12.75" hidden="false" customHeight="false" outlineLevel="0" collapsed="false">
      <c r="A85" s="24" t="n">
        <v>79</v>
      </c>
      <c r="B85" s="25" t="n">
        <v>25.22</v>
      </c>
      <c r="C85" s="26" t="n">
        <v>34.88</v>
      </c>
      <c r="D85" s="26" t="n">
        <v>44.49</v>
      </c>
      <c r="E85" s="26" t="n">
        <v>54.35</v>
      </c>
      <c r="F85" s="27" t="n">
        <v>64.71</v>
      </c>
      <c r="G85" s="26" t="n">
        <v>80.38</v>
      </c>
      <c r="H85" s="26" t="n">
        <v>100.4</v>
      </c>
      <c r="I85" s="26" t="n">
        <v>120.32</v>
      </c>
      <c r="J85" s="26" t="n">
        <v>140.78</v>
      </c>
      <c r="K85" s="27" t="n">
        <v>162.2</v>
      </c>
      <c r="L85" s="26" t="n">
        <v>183.94</v>
      </c>
      <c r="M85" s="26" t="n">
        <v>204.1</v>
      </c>
      <c r="N85" s="26" t="n">
        <v>223.19</v>
      </c>
      <c r="O85" s="26" t="n">
        <v>242.76</v>
      </c>
      <c r="P85" s="27" t="n">
        <v>262</v>
      </c>
      <c r="Q85" s="26" t="n">
        <v>278.97</v>
      </c>
      <c r="R85" s="26" t="n">
        <v>294.58</v>
      </c>
      <c r="S85" s="26" t="n">
        <v>310.44</v>
      </c>
      <c r="T85" s="26" t="n">
        <v>326.91</v>
      </c>
      <c r="U85" s="27" t="n">
        <v>345.97</v>
      </c>
      <c r="V85" s="26" t="n">
        <v>365.73</v>
      </c>
      <c r="W85" s="26" t="n">
        <v>383.48</v>
      </c>
      <c r="X85" s="26" t="n">
        <v>397.99</v>
      </c>
      <c r="Y85" s="26" t="n">
        <v>408.55</v>
      </c>
      <c r="Z85" s="27" t="n">
        <v>414.47</v>
      </c>
      <c r="AA85" s="27" t="n">
        <v>417.74</v>
      </c>
      <c r="AB85" s="24" t="n">
        <v>104</v>
      </c>
    </row>
    <row r="86" customFormat="false" ht="12.75" hidden="false" customHeight="false" outlineLevel="0" collapsed="false">
      <c r="A86" s="3" t="n">
        <v>80</v>
      </c>
      <c r="B86" s="21" t="n">
        <v>26.78</v>
      </c>
      <c r="C86" s="22" t="n">
        <v>37.25</v>
      </c>
      <c r="D86" s="22" t="n">
        <v>47.72</v>
      </c>
      <c r="E86" s="22" t="n">
        <v>58.54</v>
      </c>
      <c r="F86" s="23" t="n">
        <v>75.19</v>
      </c>
      <c r="G86" s="22" t="n">
        <v>96.59</v>
      </c>
      <c r="H86" s="22" t="n">
        <v>117.62</v>
      </c>
      <c r="I86" s="22" t="n">
        <v>139.04</v>
      </c>
      <c r="J86" s="22" t="n">
        <v>161.24</v>
      </c>
      <c r="K86" s="23" t="n">
        <v>183.63</v>
      </c>
      <c r="L86" s="22" t="n">
        <v>204.1</v>
      </c>
      <c r="M86" s="22" t="n">
        <v>223.19</v>
      </c>
      <c r="N86" s="22" t="n">
        <v>242.76</v>
      </c>
      <c r="O86" s="22" t="n">
        <v>262</v>
      </c>
      <c r="P86" s="23" t="n">
        <v>278.97</v>
      </c>
      <c r="Q86" s="22" t="n">
        <v>294.58</v>
      </c>
      <c r="R86" s="22" t="n">
        <v>310.44</v>
      </c>
      <c r="S86" s="22" t="n">
        <v>326.91</v>
      </c>
      <c r="T86" s="22" t="n">
        <v>345.97</v>
      </c>
      <c r="U86" s="23" t="n">
        <v>365.73</v>
      </c>
      <c r="V86" s="22" t="n">
        <v>383.48</v>
      </c>
      <c r="W86" s="22" t="n">
        <v>397.99</v>
      </c>
      <c r="X86" s="22" t="n">
        <v>408.55</v>
      </c>
      <c r="Y86" s="22" t="n">
        <v>414.47</v>
      </c>
      <c r="Z86" s="23" t="n">
        <v>417.74</v>
      </c>
      <c r="AA86" s="23" t="n">
        <v>422.66</v>
      </c>
      <c r="AB86" s="3" t="n">
        <v>105</v>
      </c>
    </row>
    <row r="87" customFormat="false" ht="12.75" hidden="false" customHeight="false" outlineLevel="0" collapsed="false">
      <c r="A87" s="3" t="n">
        <v>81</v>
      </c>
      <c r="B87" s="21" t="n">
        <v>28.45</v>
      </c>
      <c r="C87" s="22" t="n">
        <v>39.75</v>
      </c>
      <c r="D87" s="22" t="n">
        <v>51.17</v>
      </c>
      <c r="E87" s="22" t="n">
        <v>69.04</v>
      </c>
      <c r="F87" s="23" t="n">
        <v>92.04</v>
      </c>
      <c r="G87" s="22" t="n">
        <v>114.42</v>
      </c>
      <c r="H87" s="22" t="n">
        <v>136.96</v>
      </c>
      <c r="I87" s="22" t="n">
        <v>160.08</v>
      </c>
      <c r="J87" s="22" t="n">
        <v>183.26</v>
      </c>
      <c r="K87" s="23" t="n">
        <v>204.1</v>
      </c>
      <c r="L87" s="22" t="n">
        <v>223.19</v>
      </c>
      <c r="M87" s="22" t="n">
        <v>242.76</v>
      </c>
      <c r="N87" s="22" t="n">
        <v>262</v>
      </c>
      <c r="O87" s="22" t="n">
        <v>278.97</v>
      </c>
      <c r="P87" s="23" t="n">
        <v>294.58</v>
      </c>
      <c r="Q87" s="22" t="n">
        <v>310.44</v>
      </c>
      <c r="R87" s="22" t="n">
        <v>326.91</v>
      </c>
      <c r="S87" s="22" t="n">
        <v>345.97</v>
      </c>
      <c r="T87" s="22" t="n">
        <v>365.73</v>
      </c>
      <c r="U87" s="23" t="n">
        <v>383.48</v>
      </c>
      <c r="V87" s="22" t="n">
        <v>397.99</v>
      </c>
      <c r="W87" s="22" t="n">
        <v>408.55</v>
      </c>
      <c r="X87" s="22" t="n">
        <v>414.47</v>
      </c>
      <c r="Y87" s="22" t="n">
        <v>417.74</v>
      </c>
      <c r="Z87" s="23" t="n">
        <v>422.66</v>
      </c>
      <c r="AA87" s="23" t="n">
        <v>430.64</v>
      </c>
      <c r="AB87" s="3" t="n">
        <v>106</v>
      </c>
    </row>
    <row r="88" customFormat="false" ht="12.75" hidden="false" customHeight="false" outlineLevel="0" collapsed="false">
      <c r="A88" s="3" t="n">
        <v>82</v>
      </c>
      <c r="B88" s="21" t="n">
        <v>30.23</v>
      </c>
      <c r="C88" s="22" t="n">
        <v>42.45</v>
      </c>
      <c r="D88" s="22" t="n">
        <v>61.75</v>
      </c>
      <c r="E88" s="22" t="n">
        <v>86.66</v>
      </c>
      <c r="F88" s="23" t="n">
        <v>110.59</v>
      </c>
      <c r="G88" s="22" t="n">
        <v>134.49</v>
      </c>
      <c r="H88" s="22" t="n">
        <v>158.68</v>
      </c>
      <c r="I88" s="22" t="n">
        <v>182.81</v>
      </c>
      <c r="J88" s="22" t="n">
        <v>204.1</v>
      </c>
      <c r="K88" s="23" t="n">
        <v>223.19</v>
      </c>
      <c r="L88" s="22" t="n">
        <v>242.76</v>
      </c>
      <c r="M88" s="22" t="n">
        <v>262</v>
      </c>
      <c r="N88" s="22" t="n">
        <v>278.97</v>
      </c>
      <c r="O88" s="22" t="n">
        <v>294.58</v>
      </c>
      <c r="P88" s="23" t="n">
        <v>310.44</v>
      </c>
      <c r="Q88" s="22" t="n">
        <v>326.91</v>
      </c>
      <c r="R88" s="22" t="n">
        <v>345.97</v>
      </c>
      <c r="S88" s="22" t="n">
        <v>365.73</v>
      </c>
      <c r="T88" s="22" t="n">
        <v>383.48</v>
      </c>
      <c r="U88" s="23" t="n">
        <v>397.99</v>
      </c>
      <c r="V88" s="22" t="n">
        <v>408.55</v>
      </c>
      <c r="W88" s="22" t="n">
        <v>414.47</v>
      </c>
      <c r="X88" s="22" t="n">
        <v>417.74</v>
      </c>
      <c r="Y88" s="22" t="n">
        <v>422.66</v>
      </c>
      <c r="Z88" s="23" t="n">
        <v>430.64</v>
      </c>
      <c r="AA88" s="23" t="n">
        <v>439.13</v>
      </c>
      <c r="AB88" s="3" t="n">
        <v>107</v>
      </c>
    </row>
    <row r="89" customFormat="false" ht="12.75" hidden="false" customHeight="false" outlineLevel="0" collapsed="false">
      <c r="A89" s="3" t="n">
        <v>83</v>
      </c>
      <c r="B89" s="21" t="n">
        <v>32.13</v>
      </c>
      <c r="C89" s="22" t="n">
        <v>48.72</v>
      </c>
      <c r="D89" s="22" t="n">
        <v>80.28</v>
      </c>
      <c r="E89" s="22" t="n">
        <v>106.05</v>
      </c>
      <c r="F89" s="23" t="n">
        <v>131.52</v>
      </c>
      <c r="G89" s="22" t="n">
        <v>157.03</v>
      </c>
      <c r="H89" s="22" t="n">
        <v>182.27</v>
      </c>
      <c r="I89" s="22" t="n">
        <v>204.1</v>
      </c>
      <c r="J89" s="22" t="n">
        <v>223.19</v>
      </c>
      <c r="K89" s="23" t="n">
        <v>242.76</v>
      </c>
      <c r="L89" s="22" t="n">
        <v>262</v>
      </c>
      <c r="M89" s="22" t="n">
        <v>278.97</v>
      </c>
      <c r="N89" s="22" t="n">
        <v>294.58</v>
      </c>
      <c r="O89" s="22" t="n">
        <v>310.44</v>
      </c>
      <c r="P89" s="23" t="n">
        <v>326.91</v>
      </c>
      <c r="Q89" s="22" t="n">
        <v>345.97</v>
      </c>
      <c r="R89" s="22" t="n">
        <v>365.73</v>
      </c>
      <c r="S89" s="22" t="n">
        <v>383.48</v>
      </c>
      <c r="T89" s="22" t="n">
        <v>397.99</v>
      </c>
      <c r="U89" s="23" t="n">
        <v>408.55</v>
      </c>
      <c r="V89" s="22" t="n">
        <v>414.47</v>
      </c>
      <c r="W89" s="22" t="n">
        <v>417.74</v>
      </c>
      <c r="X89" s="22" t="n">
        <v>422.66</v>
      </c>
      <c r="Y89" s="22" t="n">
        <v>430.64</v>
      </c>
      <c r="Z89" s="23" t="n">
        <v>439.13</v>
      </c>
      <c r="AA89" s="23" t="n">
        <v>444.17</v>
      </c>
      <c r="AB89" s="3" t="n">
        <v>108</v>
      </c>
    </row>
    <row r="90" customFormat="false" ht="12.75" hidden="false" customHeight="false" outlineLevel="0" collapsed="false">
      <c r="A90" s="24" t="n">
        <v>84</v>
      </c>
      <c r="B90" s="25" t="n">
        <v>34.2</v>
      </c>
      <c r="C90" s="26" t="n">
        <v>59.02</v>
      </c>
      <c r="D90" s="26" t="n">
        <v>100.72</v>
      </c>
      <c r="E90" s="26" t="n">
        <v>128.01</v>
      </c>
      <c r="F90" s="27" t="n">
        <v>155.08</v>
      </c>
      <c r="G90" s="26" t="n">
        <v>181.63</v>
      </c>
      <c r="H90" s="26" t="n">
        <v>204.1</v>
      </c>
      <c r="I90" s="26" t="n">
        <v>223.19</v>
      </c>
      <c r="J90" s="26" t="n">
        <v>242.76</v>
      </c>
      <c r="K90" s="27" t="n">
        <v>262</v>
      </c>
      <c r="L90" s="26" t="n">
        <v>278.97</v>
      </c>
      <c r="M90" s="26" t="n">
        <v>294.58</v>
      </c>
      <c r="N90" s="26" t="n">
        <v>310.44</v>
      </c>
      <c r="O90" s="26" t="n">
        <v>326.91</v>
      </c>
      <c r="P90" s="27" t="n">
        <v>345.97</v>
      </c>
      <c r="Q90" s="26" t="n">
        <v>365.73</v>
      </c>
      <c r="R90" s="26" t="n">
        <v>383.48</v>
      </c>
      <c r="S90" s="26" t="n">
        <v>397.99</v>
      </c>
      <c r="T90" s="26" t="n">
        <v>408.55</v>
      </c>
      <c r="U90" s="27" t="n">
        <v>414.47</v>
      </c>
      <c r="V90" s="26" t="n">
        <v>417.74</v>
      </c>
      <c r="W90" s="26" t="n">
        <v>422.66</v>
      </c>
      <c r="X90" s="26" t="n">
        <v>430.64</v>
      </c>
      <c r="Y90" s="26" t="n">
        <v>439.13</v>
      </c>
      <c r="Z90" s="27" t="n">
        <v>444.17</v>
      </c>
      <c r="AA90" s="27" t="n">
        <v>448.02</v>
      </c>
      <c r="AB90" s="24" t="n">
        <v>109</v>
      </c>
    </row>
    <row r="91" customFormat="false" ht="12.75" hidden="false" customHeight="false" outlineLevel="0" collapsed="false">
      <c r="A91" s="3" t="n">
        <v>85</v>
      </c>
      <c r="B91" s="21" t="n">
        <v>36.45</v>
      </c>
      <c r="C91" s="22" t="n">
        <v>70.47</v>
      </c>
      <c r="D91" s="22" t="n">
        <v>123.91</v>
      </c>
      <c r="E91" s="22" t="n">
        <v>152.8</v>
      </c>
      <c r="F91" s="23" t="n">
        <v>180.89</v>
      </c>
      <c r="G91" s="22" t="n">
        <v>204.1</v>
      </c>
      <c r="H91" s="22" t="n">
        <v>223.19</v>
      </c>
      <c r="I91" s="22" t="n">
        <v>242.76</v>
      </c>
      <c r="J91" s="22" t="n">
        <v>262</v>
      </c>
      <c r="K91" s="23" t="n">
        <v>278.97</v>
      </c>
      <c r="L91" s="22" t="n">
        <v>294.58</v>
      </c>
      <c r="M91" s="22" t="n">
        <v>310.44</v>
      </c>
      <c r="N91" s="22" t="n">
        <v>326.91</v>
      </c>
      <c r="O91" s="22" t="n">
        <v>345.97</v>
      </c>
      <c r="P91" s="23" t="n">
        <v>365.73</v>
      </c>
      <c r="Q91" s="22" t="n">
        <v>383.48</v>
      </c>
      <c r="R91" s="22" t="n">
        <v>397.99</v>
      </c>
      <c r="S91" s="22" t="n">
        <v>408.55</v>
      </c>
      <c r="T91" s="22" t="n">
        <v>414.47</v>
      </c>
      <c r="U91" s="23" t="n">
        <v>417.74</v>
      </c>
      <c r="V91" s="22" t="n">
        <v>422.66</v>
      </c>
      <c r="W91" s="22" t="n">
        <v>430.64</v>
      </c>
      <c r="X91" s="22" t="n">
        <v>439.13</v>
      </c>
      <c r="Y91" s="22" t="n">
        <v>444.17</v>
      </c>
      <c r="Z91" s="23" t="n">
        <v>448.02</v>
      </c>
      <c r="AA91" s="23" t="n">
        <v>450</v>
      </c>
      <c r="AB91" s="3" t="n">
        <v>110</v>
      </c>
    </row>
    <row r="92" customFormat="false" ht="12.75" hidden="false" customHeight="false" outlineLevel="0" collapsed="false">
      <c r="A92" s="3" t="n">
        <v>86</v>
      </c>
      <c r="B92" s="21" t="n">
        <v>38.94</v>
      </c>
      <c r="C92" s="22" t="n">
        <v>83.48</v>
      </c>
      <c r="D92" s="22" t="n">
        <v>150.14</v>
      </c>
      <c r="E92" s="22" t="n">
        <v>180.03</v>
      </c>
      <c r="F92" s="23" t="n">
        <v>204.1</v>
      </c>
      <c r="G92" s="22" t="n">
        <v>223.19</v>
      </c>
      <c r="H92" s="22" t="n">
        <v>242.76</v>
      </c>
      <c r="I92" s="22" t="n">
        <v>262</v>
      </c>
      <c r="J92" s="22" t="n">
        <v>278.97</v>
      </c>
      <c r="K92" s="23" t="n">
        <v>294.58</v>
      </c>
      <c r="L92" s="22" t="n">
        <v>310.44</v>
      </c>
      <c r="M92" s="22" t="n">
        <v>326.91</v>
      </c>
      <c r="N92" s="22" t="n">
        <v>345.97</v>
      </c>
      <c r="O92" s="22" t="n">
        <v>365.73</v>
      </c>
      <c r="P92" s="23" t="n">
        <v>383.48</v>
      </c>
      <c r="Q92" s="22" t="n">
        <v>397.99</v>
      </c>
      <c r="R92" s="22" t="n">
        <v>408.55</v>
      </c>
      <c r="S92" s="22" t="n">
        <v>414.47</v>
      </c>
      <c r="T92" s="22" t="n">
        <v>417.74</v>
      </c>
      <c r="U92" s="23" t="n">
        <v>422.66</v>
      </c>
      <c r="V92" s="22" t="n">
        <v>430.64</v>
      </c>
      <c r="W92" s="22" t="n">
        <v>439.13</v>
      </c>
      <c r="X92" s="22" t="n">
        <v>444.17</v>
      </c>
      <c r="Y92" s="22" t="n">
        <v>448.02</v>
      </c>
      <c r="Z92" s="23" t="n">
        <v>450</v>
      </c>
      <c r="AA92" s="23" t="n">
        <v>450</v>
      </c>
      <c r="AB92" s="3" t="n">
        <v>111</v>
      </c>
    </row>
    <row r="93" customFormat="false" ht="12.75" hidden="false" customHeight="false" outlineLevel="0" collapsed="false">
      <c r="A93" s="3" t="n">
        <v>87</v>
      </c>
      <c r="B93" s="21" t="n">
        <v>41.68</v>
      </c>
      <c r="C93" s="22" t="n">
        <v>98.18</v>
      </c>
      <c r="D93" s="22" t="n">
        <v>179.06</v>
      </c>
      <c r="E93" s="22" t="n">
        <v>204.1</v>
      </c>
      <c r="F93" s="23" t="n">
        <v>223.19</v>
      </c>
      <c r="G93" s="22" t="n">
        <v>242.76</v>
      </c>
      <c r="H93" s="22" t="n">
        <v>262</v>
      </c>
      <c r="I93" s="22" t="n">
        <v>278.97</v>
      </c>
      <c r="J93" s="22" t="n">
        <v>294.58</v>
      </c>
      <c r="K93" s="23" t="n">
        <v>310.44</v>
      </c>
      <c r="L93" s="22" t="n">
        <v>326.91</v>
      </c>
      <c r="M93" s="22" t="n">
        <v>345.97</v>
      </c>
      <c r="N93" s="22" t="n">
        <v>365.73</v>
      </c>
      <c r="O93" s="22" t="n">
        <v>383.48</v>
      </c>
      <c r="P93" s="23" t="n">
        <v>397.99</v>
      </c>
      <c r="Q93" s="22" t="n">
        <v>408.55</v>
      </c>
      <c r="R93" s="22" t="n">
        <v>414.47</v>
      </c>
      <c r="S93" s="22" t="n">
        <v>417.74</v>
      </c>
      <c r="T93" s="22" t="n">
        <v>422.66</v>
      </c>
      <c r="U93" s="23" t="n">
        <v>430.64</v>
      </c>
      <c r="V93" s="22" t="n">
        <v>439.13</v>
      </c>
      <c r="W93" s="22" t="n">
        <v>444.17</v>
      </c>
      <c r="X93" s="22" t="n">
        <v>448.02</v>
      </c>
      <c r="Y93" s="22" t="n">
        <v>450</v>
      </c>
      <c r="Z93" s="23" t="n">
        <v>450</v>
      </c>
      <c r="AA93" s="23" t="n">
        <v>450</v>
      </c>
      <c r="AB93" s="3" t="n">
        <v>112</v>
      </c>
    </row>
    <row r="94" customFormat="false" ht="12.75" hidden="false" customHeight="false" outlineLevel="0" collapsed="false">
      <c r="A94" s="3" t="n">
        <v>88</v>
      </c>
      <c r="B94" s="21" t="n">
        <v>44.71</v>
      </c>
      <c r="C94" s="22" t="n">
        <v>106.46</v>
      </c>
      <c r="D94" s="22" t="n">
        <v>204.1</v>
      </c>
      <c r="E94" s="22" t="n">
        <v>223.19</v>
      </c>
      <c r="F94" s="23" t="n">
        <v>242.76</v>
      </c>
      <c r="G94" s="22" t="n">
        <v>262</v>
      </c>
      <c r="H94" s="22" t="n">
        <v>278.97</v>
      </c>
      <c r="I94" s="22" t="n">
        <v>294.58</v>
      </c>
      <c r="J94" s="22" t="n">
        <v>310.44</v>
      </c>
      <c r="K94" s="23" t="n">
        <v>326.91</v>
      </c>
      <c r="L94" s="22" t="n">
        <v>345.97</v>
      </c>
      <c r="M94" s="22" t="n">
        <v>365.73</v>
      </c>
      <c r="N94" s="22" t="n">
        <v>383.48</v>
      </c>
      <c r="O94" s="22" t="n">
        <v>397.99</v>
      </c>
      <c r="P94" s="23" t="n">
        <v>408.55</v>
      </c>
      <c r="Q94" s="22" t="n">
        <v>414.47</v>
      </c>
      <c r="R94" s="22" t="n">
        <v>417.74</v>
      </c>
      <c r="S94" s="22" t="n">
        <v>422.66</v>
      </c>
      <c r="T94" s="22" t="n">
        <v>430.64</v>
      </c>
      <c r="U94" s="23" t="n">
        <v>439.13</v>
      </c>
      <c r="V94" s="22" t="n">
        <v>444.17</v>
      </c>
      <c r="W94" s="22" t="n">
        <v>448.02</v>
      </c>
      <c r="X94" s="22" t="n">
        <v>450</v>
      </c>
      <c r="Y94" s="22" t="n">
        <v>450</v>
      </c>
      <c r="Z94" s="23" t="n">
        <v>450</v>
      </c>
      <c r="AA94" s="23" t="n">
        <v>450</v>
      </c>
      <c r="AB94" s="3" t="n">
        <v>113</v>
      </c>
    </row>
    <row r="95" customFormat="false" ht="12.75" hidden="false" customHeight="false" outlineLevel="0" collapsed="false">
      <c r="A95" s="24" t="n">
        <v>89</v>
      </c>
      <c r="B95" s="25" t="n">
        <v>48.1</v>
      </c>
      <c r="C95" s="26" t="n">
        <v>115.72</v>
      </c>
      <c r="D95" s="26" t="n">
        <v>223.19</v>
      </c>
      <c r="E95" s="26" t="n">
        <v>242.76</v>
      </c>
      <c r="F95" s="27" t="n">
        <v>262</v>
      </c>
      <c r="G95" s="26" t="n">
        <v>278.97</v>
      </c>
      <c r="H95" s="26" t="n">
        <v>294.58</v>
      </c>
      <c r="I95" s="26" t="n">
        <v>310.44</v>
      </c>
      <c r="J95" s="26" t="n">
        <v>326.91</v>
      </c>
      <c r="K95" s="27" t="n">
        <v>345.97</v>
      </c>
      <c r="L95" s="26" t="n">
        <v>365.73</v>
      </c>
      <c r="M95" s="26" t="n">
        <v>383.48</v>
      </c>
      <c r="N95" s="26" t="n">
        <v>397.99</v>
      </c>
      <c r="O95" s="26" t="n">
        <v>408.55</v>
      </c>
      <c r="P95" s="27" t="n">
        <v>414.47</v>
      </c>
      <c r="Q95" s="26" t="n">
        <v>417.74</v>
      </c>
      <c r="R95" s="26" t="n">
        <v>422.66</v>
      </c>
      <c r="S95" s="26" t="n">
        <v>430.64</v>
      </c>
      <c r="T95" s="26" t="n">
        <v>439.13</v>
      </c>
      <c r="U95" s="27" t="n">
        <v>444.17</v>
      </c>
      <c r="V95" s="26" t="n">
        <v>448.02</v>
      </c>
      <c r="W95" s="26" t="n">
        <v>450</v>
      </c>
      <c r="X95" s="26" t="n">
        <v>450</v>
      </c>
      <c r="Y95" s="26" t="n">
        <v>450</v>
      </c>
      <c r="Z95" s="27" t="n">
        <v>450</v>
      </c>
      <c r="AA95" s="27" t="n">
        <v>450</v>
      </c>
      <c r="AB95" s="24" t="n">
        <v>114</v>
      </c>
    </row>
    <row r="96" customFormat="false" ht="12.75" hidden="false" customHeight="false" outlineLevel="0" collapsed="false">
      <c r="A96" s="28" t="n">
        <v>90</v>
      </c>
      <c r="B96" s="29" t="n">
        <v>51.94</v>
      </c>
      <c r="C96" s="30" t="n">
        <v>160.25</v>
      </c>
      <c r="D96" s="30" t="n">
        <v>242.76</v>
      </c>
      <c r="E96" s="30" t="n">
        <v>262</v>
      </c>
      <c r="F96" s="30" t="n">
        <v>278.97</v>
      </c>
      <c r="G96" s="30" t="n">
        <v>294.58</v>
      </c>
      <c r="H96" s="30" t="n">
        <v>310.44</v>
      </c>
      <c r="I96" s="30" t="n">
        <v>326.91</v>
      </c>
      <c r="J96" s="30" t="n">
        <v>345.97</v>
      </c>
      <c r="K96" s="30" t="n">
        <v>365.73</v>
      </c>
      <c r="L96" s="30" t="n">
        <v>383.48</v>
      </c>
      <c r="M96" s="30" t="n">
        <v>397.99</v>
      </c>
      <c r="N96" s="30" t="n">
        <v>408.55</v>
      </c>
      <c r="O96" s="30" t="n">
        <v>414.47</v>
      </c>
      <c r="P96" s="30" t="n">
        <v>417.74</v>
      </c>
      <c r="Q96" s="30" t="n">
        <v>422.66</v>
      </c>
      <c r="R96" s="30" t="n">
        <v>430.64</v>
      </c>
      <c r="S96" s="30" t="n">
        <v>439.13</v>
      </c>
      <c r="T96" s="30" t="n">
        <v>444.17</v>
      </c>
      <c r="U96" s="30" t="n">
        <v>448.02</v>
      </c>
      <c r="V96" s="30" t="n">
        <v>450</v>
      </c>
      <c r="W96" s="30" t="n">
        <v>450</v>
      </c>
      <c r="X96" s="30" t="n">
        <v>450</v>
      </c>
      <c r="Y96" s="30" t="n">
        <v>450</v>
      </c>
      <c r="Z96" s="31" t="n">
        <v>450</v>
      </c>
      <c r="AA96" s="23" t="n">
        <v>450</v>
      </c>
      <c r="AB96" s="3" t="n">
        <v>115</v>
      </c>
    </row>
    <row r="97" customFormat="false" ht="12.75" hidden="false" customHeight="false" outlineLevel="0" collapsed="false">
      <c r="A97" s="3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23"/>
      <c r="AA97" s="23" t="n">
        <v>450</v>
      </c>
      <c r="AB97" s="3" t="n">
        <v>116</v>
      </c>
    </row>
    <row r="98" customFormat="false" ht="12.75" hidden="false" customHeight="false" outlineLevel="0" collapsed="false">
      <c r="A98" s="3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23"/>
      <c r="AA98" s="23" t="n">
        <v>450</v>
      </c>
      <c r="AB98" s="3" t="n">
        <v>117</v>
      </c>
    </row>
    <row r="99" customFormat="false" ht="12.75" hidden="false" customHeight="false" outlineLevel="0" collapsed="false">
      <c r="A99" s="32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23"/>
      <c r="AA99" s="23" t="n">
        <v>450</v>
      </c>
      <c r="AB99" s="3" t="n">
        <v>118</v>
      </c>
    </row>
    <row r="100" customFormat="false" ht="12.7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23"/>
      <c r="AA100" s="27" t="n">
        <v>450</v>
      </c>
      <c r="AB100" s="24" t="n">
        <v>119</v>
      </c>
    </row>
    <row r="101" customFormat="false" ht="12.7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23"/>
      <c r="AA101" s="34" t="n">
        <v>450</v>
      </c>
      <c r="AB101" s="35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C(PT) -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A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6" min="2" style="4" width="7.14"/>
    <col collapsed="false" customWidth="true" hidden="false" outlineLevel="0" max="27" min="27" style="4" width="9.28"/>
    <col collapsed="false" customWidth="true" hidden="false" outlineLevel="0" max="28" min="28" style="5" width="4.99"/>
  </cols>
  <sheetData>
    <row r="1" s="6" customFormat="true" ht="15.75" hidden="false" customHeight="true" outlineLevel="0" collapsed="false">
      <c r="B1" s="7" t="s">
        <v>35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2" customFormat="true" ht="12.75" hidden="false" customHeight="false" outlineLevel="0" collapsed="false">
      <c r="A3" s="3" t="s">
        <v>25</v>
      </c>
      <c r="B3" s="10" t="s">
        <v>26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3" t="s">
        <v>27</v>
      </c>
    </row>
    <row r="4" s="12" customFormat="true" ht="12.75" hidden="false" customHeight="false" outlineLevel="0" collapsed="false">
      <c r="A4" s="13" t="s">
        <v>28</v>
      </c>
      <c r="B4" s="14" t="n">
        <v>1</v>
      </c>
      <c r="C4" s="14" t="n">
        <v>2</v>
      </c>
      <c r="D4" s="14" t="n">
        <v>3</v>
      </c>
      <c r="E4" s="14" t="n">
        <v>4</v>
      </c>
      <c r="F4" s="13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3" t="n">
        <v>10</v>
      </c>
      <c r="L4" s="14" t="n">
        <v>11</v>
      </c>
      <c r="M4" s="14" t="n">
        <v>12</v>
      </c>
      <c r="N4" s="14" t="n">
        <v>13</v>
      </c>
      <c r="O4" s="14" t="n">
        <v>14</v>
      </c>
      <c r="P4" s="13" t="n">
        <v>15</v>
      </c>
      <c r="Q4" s="14" t="n">
        <v>16</v>
      </c>
      <c r="R4" s="14" t="n">
        <v>17</v>
      </c>
      <c r="S4" s="14" t="n">
        <v>18</v>
      </c>
      <c r="T4" s="14" t="n">
        <v>19</v>
      </c>
      <c r="U4" s="13" t="n">
        <v>20</v>
      </c>
      <c r="V4" s="14" t="n">
        <v>21</v>
      </c>
      <c r="W4" s="14" t="n">
        <v>22</v>
      </c>
      <c r="X4" s="14" t="n">
        <v>23</v>
      </c>
      <c r="Y4" s="14" t="n">
        <v>24</v>
      </c>
      <c r="Z4" s="13" t="n">
        <v>25</v>
      </c>
      <c r="AA4" s="14" t="s">
        <v>29</v>
      </c>
      <c r="AB4" s="15" t="s">
        <v>28</v>
      </c>
    </row>
    <row r="5" s="12" customFormat="true" ht="12.75" hidden="false" customHeight="false" outlineLevel="0" collapsed="false">
      <c r="A5" s="16"/>
      <c r="B5" s="14"/>
      <c r="C5" s="14"/>
      <c r="D5" s="14"/>
      <c r="E5" s="14"/>
      <c r="F5" s="13"/>
      <c r="G5" s="14"/>
      <c r="H5" s="14"/>
      <c r="I5" s="14"/>
      <c r="J5" s="14"/>
      <c r="K5" s="13"/>
      <c r="L5" s="14"/>
      <c r="M5" s="14"/>
      <c r="N5" s="14"/>
      <c r="O5" s="14"/>
      <c r="P5" s="13"/>
      <c r="Q5" s="14"/>
      <c r="R5" s="14"/>
      <c r="S5" s="14"/>
      <c r="T5" s="14"/>
      <c r="U5" s="13"/>
      <c r="V5" s="14"/>
      <c r="W5" s="14"/>
      <c r="X5" s="14"/>
      <c r="Y5" s="14"/>
      <c r="Z5" s="13"/>
      <c r="AA5" s="14"/>
      <c r="AB5" s="17"/>
    </row>
    <row r="6" customFormat="false" ht="12.75" hidden="false" customHeight="false" outlineLevel="0" collapsed="false">
      <c r="A6" s="3" t="n">
        <v>0</v>
      </c>
      <c r="B6" s="18" t="n">
        <v>0.31</v>
      </c>
      <c r="C6" s="19" t="n">
        <v>0.26</v>
      </c>
      <c r="D6" s="19" t="n">
        <v>0.22</v>
      </c>
      <c r="E6" s="19" t="n">
        <v>0.17</v>
      </c>
      <c r="F6" s="20" t="n">
        <v>0.13</v>
      </c>
      <c r="G6" s="19" t="n">
        <v>0.12</v>
      </c>
      <c r="H6" s="19" t="n">
        <v>0.11</v>
      </c>
      <c r="I6" s="19" t="n">
        <v>0.11</v>
      </c>
      <c r="J6" s="19" t="n">
        <v>0.1</v>
      </c>
      <c r="K6" s="20" t="n">
        <v>0.1</v>
      </c>
      <c r="L6" s="19" t="n">
        <v>0.09</v>
      </c>
      <c r="M6" s="19" t="n">
        <v>0.09</v>
      </c>
      <c r="N6" s="19" t="n">
        <v>0.11</v>
      </c>
      <c r="O6" s="19" t="n">
        <v>0.14</v>
      </c>
      <c r="P6" s="20" t="n">
        <v>0.18</v>
      </c>
      <c r="Q6" s="19" t="n">
        <v>0.23</v>
      </c>
      <c r="R6" s="19" t="n">
        <v>0.27</v>
      </c>
      <c r="S6" s="19" t="n">
        <v>0.3</v>
      </c>
      <c r="T6" s="19" t="n">
        <v>0.31</v>
      </c>
      <c r="U6" s="20" t="n">
        <v>0.31</v>
      </c>
      <c r="V6" s="19" t="n">
        <v>0.3</v>
      </c>
      <c r="W6" s="19" t="n">
        <v>0.3</v>
      </c>
      <c r="X6" s="19" t="n">
        <v>0.3</v>
      </c>
      <c r="Y6" s="19" t="n">
        <v>0.3</v>
      </c>
      <c r="Z6" s="20" t="n">
        <v>0.3</v>
      </c>
      <c r="AA6" s="20" t="n">
        <v>0.3</v>
      </c>
      <c r="AB6" s="3" t="n">
        <v>25</v>
      </c>
    </row>
    <row r="7" customFormat="false" ht="12.75" hidden="false" customHeight="false" outlineLevel="0" collapsed="false">
      <c r="A7" s="3" t="n">
        <v>1</v>
      </c>
      <c r="B7" s="21" t="n">
        <v>0.26</v>
      </c>
      <c r="C7" s="22" t="n">
        <v>0.22</v>
      </c>
      <c r="D7" s="22" t="n">
        <v>0.17</v>
      </c>
      <c r="E7" s="22" t="n">
        <v>0.13</v>
      </c>
      <c r="F7" s="23" t="n">
        <v>0.12</v>
      </c>
      <c r="G7" s="22" t="n">
        <v>0.11</v>
      </c>
      <c r="H7" s="22" t="n">
        <v>0.11</v>
      </c>
      <c r="I7" s="22" t="n">
        <v>0.1</v>
      </c>
      <c r="J7" s="22" t="n">
        <v>0.1</v>
      </c>
      <c r="K7" s="23" t="n">
        <v>0.09</v>
      </c>
      <c r="L7" s="22" t="n">
        <v>0.09</v>
      </c>
      <c r="M7" s="22" t="n">
        <v>0.11</v>
      </c>
      <c r="N7" s="22" t="n">
        <v>0.14</v>
      </c>
      <c r="O7" s="22" t="n">
        <v>0.18</v>
      </c>
      <c r="P7" s="23" t="n">
        <v>0.23</v>
      </c>
      <c r="Q7" s="22" t="n">
        <v>0.27</v>
      </c>
      <c r="R7" s="22" t="n">
        <v>0.3</v>
      </c>
      <c r="S7" s="22" t="n">
        <v>0.31</v>
      </c>
      <c r="T7" s="22" t="n">
        <v>0.31</v>
      </c>
      <c r="U7" s="23" t="n">
        <v>0.3</v>
      </c>
      <c r="V7" s="22" t="n">
        <v>0.3</v>
      </c>
      <c r="W7" s="22" t="n">
        <v>0.3</v>
      </c>
      <c r="X7" s="22" t="n">
        <v>0.3</v>
      </c>
      <c r="Y7" s="22" t="n">
        <v>0.3</v>
      </c>
      <c r="Z7" s="23" t="n">
        <v>0.3</v>
      </c>
      <c r="AA7" s="23" t="n">
        <v>0.3</v>
      </c>
      <c r="AB7" s="3" t="n">
        <v>26</v>
      </c>
    </row>
    <row r="8" customFormat="false" ht="12.75" hidden="false" customHeight="false" outlineLevel="0" collapsed="false">
      <c r="A8" s="3" t="n">
        <v>2</v>
      </c>
      <c r="B8" s="21" t="n">
        <v>0.22</v>
      </c>
      <c r="C8" s="22" t="n">
        <v>0.17</v>
      </c>
      <c r="D8" s="22" t="n">
        <v>0.13</v>
      </c>
      <c r="E8" s="22" t="n">
        <v>0.12</v>
      </c>
      <c r="F8" s="23" t="n">
        <v>0.11</v>
      </c>
      <c r="G8" s="22" t="n">
        <v>0.11</v>
      </c>
      <c r="H8" s="22" t="n">
        <v>0.1</v>
      </c>
      <c r="I8" s="22" t="n">
        <v>0.1</v>
      </c>
      <c r="J8" s="22" t="n">
        <v>0.09</v>
      </c>
      <c r="K8" s="23" t="n">
        <v>0.09</v>
      </c>
      <c r="L8" s="22" t="n">
        <v>0.11</v>
      </c>
      <c r="M8" s="22" t="n">
        <v>0.14</v>
      </c>
      <c r="N8" s="22" t="n">
        <v>0.18</v>
      </c>
      <c r="O8" s="22" t="n">
        <v>0.23</v>
      </c>
      <c r="P8" s="23" t="n">
        <v>0.27</v>
      </c>
      <c r="Q8" s="22" t="n">
        <v>0.3</v>
      </c>
      <c r="R8" s="22" t="n">
        <v>0.31</v>
      </c>
      <c r="S8" s="22" t="n">
        <v>0.31</v>
      </c>
      <c r="T8" s="22" t="n">
        <v>0.3</v>
      </c>
      <c r="U8" s="23" t="n">
        <v>0.3</v>
      </c>
      <c r="V8" s="22" t="n">
        <v>0.3</v>
      </c>
      <c r="W8" s="22" t="n">
        <v>0.3</v>
      </c>
      <c r="X8" s="22" t="n">
        <v>0.3</v>
      </c>
      <c r="Y8" s="22" t="n">
        <v>0.3</v>
      </c>
      <c r="Z8" s="23" t="n">
        <v>0.3</v>
      </c>
      <c r="AA8" s="23" t="n">
        <v>0.31</v>
      </c>
      <c r="AB8" s="3" t="n">
        <v>27</v>
      </c>
    </row>
    <row r="9" customFormat="false" ht="12.75" hidden="false" customHeight="false" outlineLevel="0" collapsed="false">
      <c r="A9" s="3" t="n">
        <v>3</v>
      </c>
      <c r="B9" s="21" t="n">
        <v>0.17</v>
      </c>
      <c r="C9" s="22" t="n">
        <v>0.13</v>
      </c>
      <c r="D9" s="22" t="n">
        <v>0.12</v>
      </c>
      <c r="E9" s="22" t="n">
        <v>0.11</v>
      </c>
      <c r="F9" s="23" t="n">
        <v>0.11</v>
      </c>
      <c r="G9" s="22" t="n">
        <v>0.1</v>
      </c>
      <c r="H9" s="22" t="n">
        <v>0.1</v>
      </c>
      <c r="I9" s="22" t="n">
        <v>0.09</v>
      </c>
      <c r="J9" s="22" t="n">
        <v>0.09</v>
      </c>
      <c r="K9" s="23" t="n">
        <v>0.11</v>
      </c>
      <c r="L9" s="22" t="n">
        <v>0.14</v>
      </c>
      <c r="M9" s="22" t="n">
        <v>0.18</v>
      </c>
      <c r="N9" s="22" t="n">
        <v>0.23</v>
      </c>
      <c r="O9" s="22" t="n">
        <v>0.27</v>
      </c>
      <c r="P9" s="23" t="n">
        <v>0.3</v>
      </c>
      <c r="Q9" s="22" t="n">
        <v>0.31</v>
      </c>
      <c r="R9" s="22" t="n">
        <v>0.31</v>
      </c>
      <c r="S9" s="22" t="n">
        <v>0.3</v>
      </c>
      <c r="T9" s="22" t="n">
        <v>0.3</v>
      </c>
      <c r="U9" s="23" t="n">
        <v>0.3</v>
      </c>
      <c r="V9" s="22" t="n">
        <v>0.3</v>
      </c>
      <c r="W9" s="22" t="n">
        <v>0.3</v>
      </c>
      <c r="X9" s="22" t="n">
        <v>0.3</v>
      </c>
      <c r="Y9" s="22" t="n">
        <v>0.3</v>
      </c>
      <c r="Z9" s="23" t="n">
        <v>0.31</v>
      </c>
      <c r="AA9" s="23" t="n">
        <v>0.32</v>
      </c>
      <c r="AB9" s="3" t="n">
        <v>28</v>
      </c>
    </row>
    <row r="10" customFormat="false" ht="12.75" hidden="false" customHeight="false" outlineLevel="0" collapsed="false">
      <c r="A10" s="24" t="n">
        <v>4</v>
      </c>
      <c r="B10" s="25" t="n">
        <v>0.13</v>
      </c>
      <c r="C10" s="26" t="n">
        <v>0.12</v>
      </c>
      <c r="D10" s="26" t="n">
        <v>0.11</v>
      </c>
      <c r="E10" s="26" t="n">
        <v>0.11</v>
      </c>
      <c r="F10" s="27" t="n">
        <v>0.1</v>
      </c>
      <c r="G10" s="26" t="n">
        <v>0.1</v>
      </c>
      <c r="H10" s="26" t="n">
        <v>0.09</v>
      </c>
      <c r="I10" s="26" t="n">
        <v>0.09</v>
      </c>
      <c r="J10" s="26" t="n">
        <v>0.11</v>
      </c>
      <c r="K10" s="27" t="n">
        <v>0.14</v>
      </c>
      <c r="L10" s="26" t="n">
        <v>0.18</v>
      </c>
      <c r="M10" s="26" t="n">
        <v>0.23</v>
      </c>
      <c r="N10" s="26" t="n">
        <v>0.27</v>
      </c>
      <c r="O10" s="26" t="n">
        <v>0.3</v>
      </c>
      <c r="P10" s="27" t="n">
        <v>0.31</v>
      </c>
      <c r="Q10" s="26" t="n">
        <v>0.31</v>
      </c>
      <c r="R10" s="26" t="n">
        <v>0.3</v>
      </c>
      <c r="S10" s="26" t="n">
        <v>0.3</v>
      </c>
      <c r="T10" s="26" t="n">
        <v>0.3</v>
      </c>
      <c r="U10" s="27" t="n">
        <v>0.3</v>
      </c>
      <c r="V10" s="26" t="n">
        <v>0.3</v>
      </c>
      <c r="W10" s="26" t="n">
        <v>0.3</v>
      </c>
      <c r="X10" s="26" t="n">
        <v>0.3</v>
      </c>
      <c r="Y10" s="26" t="n">
        <v>0.31</v>
      </c>
      <c r="Z10" s="27" t="n">
        <v>0.32</v>
      </c>
      <c r="AA10" s="27" t="n">
        <v>0.33</v>
      </c>
      <c r="AB10" s="24" t="n">
        <v>29</v>
      </c>
    </row>
    <row r="11" customFormat="false" ht="12.75" hidden="false" customHeight="false" outlineLevel="0" collapsed="false">
      <c r="A11" s="3" t="n">
        <v>5</v>
      </c>
      <c r="B11" s="21" t="n">
        <v>0.12</v>
      </c>
      <c r="C11" s="22" t="n">
        <v>0.11</v>
      </c>
      <c r="D11" s="22" t="n">
        <v>0.11</v>
      </c>
      <c r="E11" s="22" t="n">
        <v>0.1</v>
      </c>
      <c r="F11" s="23" t="n">
        <v>0.1</v>
      </c>
      <c r="G11" s="22" t="n">
        <v>0.09</v>
      </c>
      <c r="H11" s="22" t="n">
        <v>0.09</v>
      </c>
      <c r="I11" s="22" t="n">
        <v>0.11</v>
      </c>
      <c r="J11" s="22" t="n">
        <v>0.14</v>
      </c>
      <c r="K11" s="23" t="n">
        <v>0.18</v>
      </c>
      <c r="L11" s="22" t="n">
        <v>0.23</v>
      </c>
      <c r="M11" s="22" t="n">
        <v>0.27</v>
      </c>
      <c r="N11" s="22" t="n">
        <v>0.3</v>
      </c>
      <c r="O11" s="22" t="n">
        <v>0.31</v>
      </c>
      <c r="P11" s="23" t="n">
        <v>0.31</v>
      </c>
      <c r="Q11" s="22" t="n">
        <v>0.3</v>
      </c>
      <c r="R11" s="22" t="n">
        <v>0.3</v>
      </c>
      <c r="S11" s="22" t="n">
        <v>0.3</v>
      </c>
      <c r="T11" s="22" t="n">
        <v>0.3</v>
      </c>
      <c r="U11" s="23" t="n">
        <v>0.3</v>
      </c>
      <c r="V11" s="22" t="n">
        <v>0.3</v>
      </c>
      <c r="W11" s="22" t="n">
        <v>0.3</v>
      </c>
      <c r="X11" s="22" t="n">
        <v>0.31</v>
      </c>
      <c r="Y11" s="22" t="n">
        <v>0.32</v>
      </c>
      <c r="Z11" s="23" t="n">
        <v>0.33</v>
      </c>
      <c r="AA11" s="23" t="n">
        <v>0.35</v>
      </c>
      <c r="AB11" s="3" t="n">
        <v>30</v>
      </c>
    </row>
    <row r="12" customFormat="false" ht="12.75" hidden="false" customHeight="false" outlineLevel="0" collapsed="false">
      <c r="A12" s="3" t="n">
        <v>6</v>
      </c>
      <c r="B12" s="21" t="n">
        <v>0.11</v>
      </c>
      <c r="C12" s="22" t="n">
        <v>0.11</v>
      </c>
      <c r="D12" s="22" t="n">
        <v>0.1</v>
      </c>
      <c r="E12" s="22" t="n">
        <v>0.1</v>
      </c>
      <c r="F12" s="23" t="n">
        <v>0.09</v>
      </c>
      <c r="G12" s="22" t="n">
        <v>0.09</v>
      </c>
      <c r="H12" s="22" t="n">
        <v>0.11</v>
      </c>
      <c r="I12" s="22" t="n">
        <v>0.14</v>
      </c>
      <c r="J12" s="22" t="n">
        <v>0.18</v>
      </c>
      <c r="K12" s="23" t="n">
        <v>0.23</v>
      </c>
      <c r="L12" s="22" t="n">
        <v>0.27</v>
      </c>
      <c r="M12" s="22" t="n">
        <v>0.3</v>
      </c>
      <c r="N12" s="22" t="n">
        <v>0.31</v>
      </c>
      <c r="O12" s="22" t="n">
        <v>0.31</v>
      </c>
      <c r="P12" s="23" t="n">
        <v>0.3</v>
      </c>
      <c r="Q12" s="22" t="n">
        <v>0.3</v>
      </c>
      <c r="R12" s="22" t="n">
        <v>0.3</v>
      </c>
      <c r="S12" s="22" t="n">
        <v>0.3</v>
      </c>
      <c r="T12" s="22" t="n">
        <v>0.3</v>
      </c>
      <c r="U12" s="23" t="n">
        <v>0.3</v>
      </c>
      <c r="V12" s="22" t="n">
        <v>0.3</v>
      </c>
      <c r="W12" s="22" t="n">
        <v>0.31</v>
      </c>
      <c r="X12" s="22" t="n">
        <v>0.32</v>
      </c>
      <c r="Y12" s="22" t="n">
        <v>0.33</v>
      </c>
      <c r="Z12" s="23" t="n">
        <v>0.35</v>
      </c>
      <c r="AA12" s="23" t="n">
        <v>0.37</v>
      </c>
      <c r="AB12" s="3" t="n">
        <v>31</v>
      </c>
    </row>
    <row r="13" customFormat="false" ht="12.75" hidden="false" customHeight="false" outlineLevel="0" collapsed="false">
      <c r="A13" s="3" t="n">
        <v>7</v>
      </c>
      <c r="B13" s="21" t="n">
        <v>0.11</v>
      </c>
      <c r="C13" s="22" t="n">
        <v>0.1</v>
      </c>
      <c r="D13" s="22" t="n">
        <v>0.1</v>
      </c>
      <c r="E13" s="22" t="n">
        <v>0.09</v>
      </c>
      <c r="F13" s="23" t="n">
        <v>0.09</v>
      </c>
      <c r="G13" s="22" t="n">
        <v>0.11</v>
      </c>
      <c r="H13" s="22" t="n">
        <v>0.14</v>
      </c>
      <c r="I13" s="22" t="n">
        <v>0.18</v>
      </c>
      <c r="J13" s="22" t="n">
        <v>0.23</v>
      </c>
      <c r="K13" s="23" t="n">
        <v>0.27</v>
      </c>
      <c r="L13" s="22" t="n">
        <v>0.3</v>
      </c>
      <c r="M13" s="22" t="n">
        <v>0.31</v>
      </c>
      <c r="N13" s="22" t="n">
        <v>0.31</v>
      </c>
      <c r="O13" s="22" t="n">
        <v>0.3</v>
      </c>
      <c r="P13" s="23" t="n">
        <v>0.3</v>
      </c>
      <c r="Q13" s="22" t="n">
        <v>0.3</v>
      </c>
      <c r="R13" s="22" t="n">
        <v>0.3</v>
      </c>
      <c r="S13" s="22" t="n">
        <v>0.3</v>
      </c>
      <c r="T13" s="22" t="n">
        <v>0.3</v>
      </c>
      <c r="U13" s="23" t="n">
        <v>0.3</v>
      </c>
      <c r="V13" s="22" t="n">
        <v>0.31</v>
      </c>
      <c r="W13" s="22" t="n">
        <v>0.32</v>
      </c>
      <c r="X13" s="22" t="n">
        <v>0.33</v>
      </c>
      <c r="Y13" s="22" t="n">
        <v>0.35</v>
      </c>
      <c r="Z13" s="23" t="n">
        <v>0.37</v>
      </c>
      <c r="AA13" s="23" t="n">
        <v>0.4</v>
      </c>
      <c r="AB13" s="3" t="n">
        <v>32</v>
      </c>
    </row>
    <row r="14" customFormat="false" ht="12.75" hidden="false" customHeight="false" outlineLevel="0" collapsed="false">
      <c r="A14" s="3" t="n">
        <v>8</v>
      </c>
      <c r="B14" s="21" t="n">
        <v>0.1</v>
      </c>
      <c r="C14" s="22" t="n">
        <v>0.1</v>
      </c>
      <c r="D14" s="22" t="n">
        <v>0.09</v>
      </c>
      <c r="E14" s="22" t="n">
        <v>0.09</v>
      </c>
      <c r="F14" s="23" t="n">
        <v>0.11</v>
      </c>
      <c r="G14" s="22" t="n">
        <v>0.14</v>
      </c>
      <c r="H14" s="22" t="n">
        <v>0.18</v>
      </c>
      <c r="I14" s="22" t="n">
        <v>0.23</v>
      </c>
      <c r="J14" s="22" t="n">
        <v>0.27</v>
      </c>
      <c r="K14" s="23" t="n">
        <v>0.3</v>
      </c>
      <c r="L14" s="22" t="n">
        <v>0.31</v>
      </c>
      <c r="M14" s="22" t="n">
        <v>0.31</v>
      </c>
      <c r="N14" s="22" t="n">
        <v>0.3</v>
      </c>
      <c r="O14" s="22" t="n">
        <v>0.3</v>
      </c>
      <c r="P14" s="23" t="n">
        <v>0.3</v>
      </c>
      <c r="Q14" s="22" t="n">
        <v>0.3</v>
      </c>
      <c r="R14" s="22" t="n">
        <v>0.3</v>
      </c>
      <c r="S14" s="22" t="n">
        <v>0.3</v>
      </c>
      <c r="T14" s="22" t="n">
        <v>0.3</v>
      </c>
      <c r="U14" s="23" t="n">
        <v>0.31</v>
      </c>
      <c r="V14" s="22" t="n">
        <v>0.32</v>
      </c>
      <c r="W14" s="22" t="n">
        <v>0.33</v>
      </c>
      <c r="X14" s="22" t="n">
        <v>0.35</v>
      </c>
      <c r="Y14" s="22" t="n">
        <v>0.37</v>
      </c>
      <c r="Z14" s="23" t="n">
        <v>0.4</v>
      </c>
      <c r="AA14" s="23" t="n">
        <v>0.43</v>
      </c>
      <c r="AB14" s="3" t="n">
        <v>33</v>
      </c>
    </row>
    <row r="15" customFormat="false" ht="12.75" hidden="false" customHeight="false" outlineLevel="0" collapsed="false">
      <c r="A15" s="24" t="n">
        <v>9</v>
      </c>
      <c r="B15" s="25" t="n">
        <v>0.1</v>
      </c>
      <c r="C15" s="26" t="n">
        <v>0.09</v>
      </c>
      <c r="D15" s="26" t="n">
        <v>0.09</v>
      </c>
      <c r="E15" s="26" t="n">
        <v>0.11</v>
      </c>
      <c r="F15" s="27" t="n">
        <v>0.14</v>
      </c>
      <c r="G15" s="26" t="n">
        <v>0.18</v>
      </c>
      <c r="H15" s="26" t="n">
        <v>0.23</v>
      </c>
      <c r="I15" s="26" t="n">
        <v>0.27</v>
      </c>
      <c r="J15" s="26" t="n">
        <v>0.3</v>
      </c>
      <c r="K15" s="27" t="n">
        <v>0.31</v>
      </c>
      <c r="L15" s="26" t="n">
        <v>0.31</v>
      </c>
      <c r="M15" s="26" t="n">
        <v>0.3</v>
      </c>
      <c r="N15" s="26" t="n">
        <v>0.3</v>
      </c>
      <c r="O15" s="26" t="n">
        <v>0.3</v>
      </c>
      <c r="P15" s="27" t="n">
        <v>0.3</v>
      </c>
      <c r="Q15" s="26" t="n">
        <v>0.3</v>
      </c>
      <c r="R15" s="26" t="n">
        <v>0.3</v>
      </c>
      <c r="S15" s="26" t="n">
        <v>0.3</v>
      </c>
      <c r="T15" s="26" t="n">
        <v>0.31</v>
      </c>
      <c r="U15" s="27" t="n">
        <v>0.32</v>
      </c>
      <c r="V15" s="26" t="n">
        <v>0.33</v>
      </c>
      <c r="W15" s="26" t="n">
        <v>0.35</v>
      </c>
      <c r="X15" s="26" t="n">
        <v>0.37</v>
      </c>
      <c r="Y15" s="26" t="n">
        <v>0.4</v>
      </c>
      <c r="Z15" s="27" t="n">
        <v>0.43</v>
      </c>
      <c r="AA15" s="27" t="n">
        <v>0.46</v>
      </c>
      <c r="AB15" s="24" t="n">
        <v>34</v>
      </c>
    </row>
    <row r="16" customFormat="false" ht="12.75" hidden="false" customHeight="false" outlineLevel="0" collapsed="false">
      <c r="A16" s="3" t="n">
        <v>10</v>
      </c>
      <c r="B16" s="21" t="n">
        <v>0.09</v>
      </c>
      <c r="C16" s="22" t="n">
        <v>0.09</v>
      </c>
      <c r="D16" s="22" t="n">
        <v>0.11</v>
      </c>
      <c r="E16" s="22" t="n">
        <v>0.14</v>
      </c>
      <c r="F16" s="23" t="n">
        <v>0.18</v>
      </c>
      <c r="G16" s="22" t="n">
        <v>0.23</v>
      </c>
      <c r="H16" s="22" t="n">
        <v>0.27</v>
      </c>
      <c r="I16" s="22" t="n">
        <v>0.3</v>
      </c>
      <c r="J16" s="22" t="n">
        <v>0.31</v>
      </c>
      <c r="K16" s="23" t="n">
        <v>0.31</v>
      </c>
      <c r="L16" s="22" t="n">
        <v>0.3</v>
      </c>
      <c r="M16" s="22" t="n">
        <v>0.3</v>
      </c>
      <c r="N16" s="22" t="n">
        <v>0.3</v>
      </c>
      <c r="O16" s="22" t="n">
        <v>0.3</v>
      </c>
      <c r="P16" s="23" t="n">
        <v>0.3</v>
      </c>
      <c r="Q16" s="22" t="n">
        <v>0.3</v>
      </c>
      <c r="R16" s="22" t="n">
        <v>0.3</v>
      </c>
      <c r="S16" s="22" t="n">
        <v>0.31</v>
      </c>
      <c r="T16" s="22" t="n">
        <v>0.32</v>
      </c>
      <c r="U16" s="23" t="n">
        <v>0.33</v>
      </c>
      <c r="V16" s="22" t="n">
        <v>0.35</v>
      </c>
      <c r="W16" s="22" t="n">
        <v>0.37</v>
      </c>
      <c r="X16" s="22" t="n">
        <v>0.4</v>
      </c>
      <c r="Y16" s="22" t="n">
        <v>0.43</v>
      </c>
      <c r="Z16" s="23" t="n">
        <v>0.46</v>
      </c>
      <c r="AA16" s="23" t="n">
        <v>0.5</v>
      </c>
      <c r="AB16" s="3" t="n">
        <v>35</v>
      </c>
    </row>
    <row r="17" customFormat="false" ht="12.75" hidden="false" customHeight="false" outlineLevel="0" collapsed="false">
      <c r="A17" s="3" t="n">
        <v>11</v>
      </c>
      <c r="B17" s="21" t="n">
        <v>0.09</v>
      </c>
      <c r="C17" s="22" t="n">
        <v>0.1</v>
      </c>
      <c r="D17" s="22" t="n">
        <v>0.13</v>
      </c>
      <c r="E17" s="22" t="n">
        <v>0.18</v>
      </c>
      <c r="F17" s="23" t="n">
        <v>0.22</v>
      </c>
      <c r="G17" s="22" t="n">
        <v>0.26</v>
      </c>
      <c r="H17" s="22" t="n">
        <v>0.29</v>
      </c>
      <c r="I17" s="22" t="n">
        <v>0.3</v>
      </c>
      <c r="J17" s="22" t="n">
        <v>0.3</v>
      </c>
      <c r="K17" s="23" t="n">
        <v>0.3</v>
      </c>
      <c r="L17" s="22" t="n">
        <v>0.3</v>
      </c>
      <c r="M17" s="22" t="n">
        <v>0.3</v>
      </c>
      <c r="N17" s="22" t="n">
        <v>0.29</v>
      </c>
      <c r="O17" s="22" t="n">
        <v>0.29</v>
      </c>
      <c r="P17" s="23" t="n">
        <v>0.29</v>
      </c>
      <c r="Q17" s="22" t="n">
        <v>0.3</v>
      </c>
      <c r="R17" s="22" t="n">
        <v>0.31</v>
      </c>
      <c r="S17" s="22" t="n">
        <v>0.32</v>
      </c>
      <c r="T17" s="22" t="n">
        <v>0.33</v>
      </c>
      <c r="U17" s="23" t="n">
        <v>0.35</v>
      </c>
      <c r="V17" s="22" t="n">
        <v>0.37</v>
      </c>
      <c r="W17" s="22" t="n">
        <v>0.4</v>
      </c>
      <c r="X17" s="22" t="n">
        <v>0.43</v>
      </c>
      <c r="Y17" s="22" t="n">
        <v>0.46</v>
      </c>
      <c r="Z17" s="23" t="n">
        <v>0.5</v>
      </c>
      <c r="AA17" s="23" t="n">
        <v>0.54</v>
      </c>
      <c r="AB17" s="3" t="n">
        <v>36</v>
      </c>
    </row>
    <row r="18" customFormat="false" ht="12.75" hidden="false" customHeight="false" outlineLevel="0" collapsed="false">
      <c r="A18" s="3" t="n">
        <v>12</v>
      </c>
      <c r="B18" s="21" t="n">
        <v>0.1</v>
      </c>
      <c r="C18" s="22" t="n">
        <v>0.13</v>
      </c>
      <c r="D18" s="22" t="n">
        <v>0.17</v>
      </c>
      <c r="E18" s="22" t="n">
        <v>0.22</v>
      </c>
      <c r="F18" s="23" t="n">
        <v>0.25</v>
      </c>
      <c r="G18" s="22" t="n">
        <v>0.28</v>
      </c>
      <c r="H18" s="22" t="n">
        <v>0.29</v>
      </c>
      <c r="I18" s="22" t="n">
        <v>0.29</v>
      </c>
      <c r="J18" s="22" t="n">
        <v>0.29</v>
      </c>
      <c r="K18" s="23" t="n">
        <v>0.29</v>
      </c>
      <c r="L18" s="22" t="n">
        <v>0.29</v>
      </c>
      <c r="M18" s="22" t="n">
        <v>0.29</v>
      </c>
      <c r="N18" s="22" t="n">
        <v>0.29</v>
      </c>
      <c r="O18" s="22" t="n">
        <v>0.29</v>
      </c>
      <c r="P18" s="23" t="n">
        <v>0.29</v>
      </c>
      <c r="Q18" s="22" t="n">
        <v>0.3</v>
      </c>
      <c r="R18" s="22" t="n">
        <v>0.31</v>
      </c>
      <c r="S18" s="22" t="n">
        <v>0.33</v>
      </c>
      <c r="T18" s="22" t="n">
        <v>0.35</v>
      </c>
      <c r="U18" s="23" t="n">
        <v>0.37</v>
      </c>
      <c r="V18" s="22" t="n">
        <v>0.4</v>
      </c>
      <c r="W18" s="22" t="n">
        <v>0.43</v>
      </c>
      <c r="X18" s="22" t="n">
        <v>0.46</v>
      </c>
      <c r="Y18" s="22" t="n">
        <v>0.5</v>
      </c>
      <c r="Z18" s="23" t="n">
        <v>0.54</v>
      </c>
      <c r="AA18" s="23" t="n">
        <v>0.58</v>
      </c>
      <c r="AB18" s="3" t="n">
        <v>37</v>
      </c>
    </row>
    <row r="19" customFormat="false" ht="12.75" hidden="false" customHeight="false" outlineLevel="0" collapsed="false">
      <c r="A19" s="3" t="n">
        <v>13</v>
      </c>
      <c r="B19" s="21" t="n">
        <v>0.12</v>
      </c>
      <c r="C19" s="22" t="n">
        <v>0.16</v>
      </c>
      <c r="D19" s="22" t="n">
        <v>0.21</v>
      </c>
      <c r="E19" s="22" t="n">
        <v>0.25</v>
      </c>
      <c r="F19" s="23" t="n">
        <v>0.27</v>
      </c>
      <c r="G19" s="22" t="n">
        <v>0.28</v>
      </c>
      <c r="H19" s="22" t="n">
        <v>0.29</v>
      </c>
      <c r="I19" s="22" t="n">
        <v>0.28</v>
      </c>
      <c r="J19" s="22" t="n">
        <v>0.28</v>
      </c>
      <c r="K19" s="23" t="n">
        <v>0.28</v>
      </c>
      <c r="L19" s="22" t="n">
        <v>0.28</v>
      </c>
      <c r="M19" s="22" t="n">
        <v>0.28</v>
      </c>
      <c r="N19" s="22" t="n">
        <v>0.28</v>
      </c>
      <c r="O19" s="22" t="n">
        <v>0.28</v>
      </c>
      <c r="P19" s="23" t="n">
        <v>0.29</v>
      </c>
      <c r="Q19" s="22" t="n">
        <v>0.31</v>
      </c>
      <c r="R19" s="22" t="n">
        <v>0.33</v>
      </c>
      <c r="S19" s="22" t="n">
        <v>0.35</v>
      </c>
      <c r="T19" s="22" t="n">
        <v>0.37</v>
      </c>
      <c r="U19" s="23" t="n">
        <v>0.4</v>
      </c>
      <c r="V19" s="22" t="n">
        <v>0.43</v>
      </c>
      <c r="W19" s="22" t="n">
        <v>0.46</v>
      </c>
      <c r="X19" s="22" t="n">
        <v>0.5</v>
      </c>
      <c r="Y19" s="22" t="n">
        <v>0.54</v>
      </c>
      <c r="Z19" s="23" t="n">
        <v>0.58</v>
      </c>
      <c r="AA19" s="23" t="n">
        <v>0.63</v>
      </c>
      <c r="AB19" s="3" t="n">
        <v>38</v>
      </c>
    </row>
    <row r="20" customFormat="false" ht="12.75" hidden="false" customHeight="false" outlineLevel="0" collapsed="false">
      <c r="A20" s="24" t="n">
        <v>14</v>
      </c>
      <c r="B20" s="25" t="n">
        <v>0.15</v>
      </c>
      <c r="C20" s="26" t="n">
        <v>0.2</v>
      </c>
      <c r="D20" s="26" t="n">
        <v>0.24</v>
      </c>
      <c r="E20" s="26" t="n">
        <v>0.27</v>
      </c>
      <c r="F20" s="27" t="n">
        <v>0.28</v>
      </c>
      <c r="G20" s="26" t="n">
        <v>0.28</v>
      </c>
      <c r="H20" s="26" t="n">
        <v>0.27</v>
      </c>
      <c r="I20" s="26" t="n">
        <v>0.28</v>
      </c>
      <c r="J20" s="26" t="n">
        <v>0.28</v>
      </c>
      <c r="K20" s="27" t="n">
        <v>0.28</v>
      </c>
      <c r="L20" s="26" t="n">
        <v>0.28</v>
      </c>
      <c r="M20" s="26" t="n">
        <v>0.27</v>
      </c>
      <c r="N20" s="26" t="n">
        <v>0.28</v>
      </c>
      <c r="O20" s="26" t="n">
        <v>0.29</v>
      </c>
      <c r="P20" s="27" t="n">
        <v>0.3</v>
      </c>
      <c r="Q20" s="26" t="n">
        <v>0.32</v>
      </c>
      <c r="R20" s="26" t="n">
        <v>0.34</v>
      </c>
      <c r="S20" s="26" t="n">
        <v>0.36</v>
      </c>
      <c r="T20" s="26" t="n">
        <v>0.39</v>
      </c>
      <c r="U20" s="27" t="n">
        <v>0.43</v>
      </c>
      <c r="V20" s="26" t="n">
        <v>0.46</v>
      </c>
      <c r="W20" s="26" t="n">
        <v>0.5</v>
      </c>
      <c r="X20" s="26" t="n">
        <v>0.54</v>
      </c>
      <c r="Y20" s="26" t="n">
        <v>0.58</v>
      </c>
      <c r="Z20" s="27" t="n">
        <v>0.63</v>
      </c>
      <c r="AA20" s="27" t="n">
        <v>0.67</v>
      </c>
      <c r="AB20" s="24" t="n">
        <v>39</v>
      </c>
    </row>
    <row r="21" customFormat="false" ht="12.75" hidden="false" customHeight="false" outlineLevel="0" collapsed="false">
      <c r="A21" s="3" t="n">
        <v>15</v>
      </c>
      <c r="B21" s="21" t="n">
        <v>0.18</v>
      </c>
      <c r="C21" s="22" t="n">
        <v>0.23</v>
      </c>
      <c r="D21" s="22" t="n">
        <v>0.26</v>
      </c>
      <c r="E21" s="22" t="n">
        <v>0.27</v>
      </c>
      <c r="F21" s="23" t="n">
        <v>0.27</v>
      </c>
      <c r="G21" s="22" t="n">
        <v>0.26</v>
      </c>
      <c r="H21" s="22" t="n">
        <v>0.27</v>
      </c>
      <c r="I21" s="22" t="n">
        <v>0.27</v>
      </c>
      <c r="J21" s="22" t="n">
        <v>0.27</v>
      </c>
      <c r="K21" s="23" t="n">
        <v>0.27</v>
      </c>
      <c r="L21" s="22" t="n">
        <v>0.27</v>
      </c>
      <c r="M21" s="22" t="n">
        <v>0.27</v>
      </c>
      <c r="N21" s="22" t="n">
        <v>0.28</v>
      </c>
      <c r="O21" s="22" t="n">
        <v>0.29</v>
      </c>
      <c r="P21" s="23" t="n">
        <v>0.31</v>
      </c>
      <c r="Q21" s="22" t="n">
        <v>0.33</v>
      </c>
      <c r="R21" s="22" t="n">
        <v>0.35</v>
      </c>
      <c r="S21" s="22" t="n">
        <v>0.39</v>
      </c>
      <c r="T21" s="22" t="n">
        <v>0.42</v>
      </c>
      <c r="U21" s="23" t="n">
        <v>0.46</v>
      </c>
      <c r="V21" s="22" t="n">
        <v>0.5</v>
      </c>
      <c r="W21" s="22" t="n">
        <v>0.54</v>
      </c>
      <c r="X21" s="22" t="n">
        <v>0.58</v>
      </c>
      <c r="Y21" s="22" t="n">
        <v>0.63</v>
      </c>
      <c r="Z21" s="23" t="n">
        <v>0.67</v>
      </c>
      <c r="AA21" s="23" t="n">
        <v>0.72</v>
      </c>
      <c r="AB21" s="3" t="n">
        <v>40</v>
      </c>
    </row>
    <row r="22" customFormat="false" ht="12.75" hidden="false" customHeight="false" outlineLevel="0" collapsed="false">
      <c r="A22" s="3" t="n">
        <v>16</v>
      </c>
      <c r="B22" s="21" t="n">
        <v>0.2</v>
      </c>
      <c r="C22" s="22" t="n">
        <v>0.24</v>
      </c>
      <c r="D22" s="22" t="n">
        <v>0.26</v>
      </c>
      <c r="E22" s="22" t="n">
        <v>0.26</v>
      </c>
      <c r="F22" s="23" t="n">
        <v>0.26</v>
      </c>
      <c r="G22" s="22" t="n">
        <v>0.26</v>
      </c>
      <c r="H22" s="22" t="n">
        <v>0.26</v>
      </c>
      <c r="I22" s="22" t="n">
        <v>0.26</v>
      </c>
      <c r="J22" s="22" t="n">
        <v>0.26</v>
      </c>
      <c r="K22" s="23" t="n">
        <v>0.27</v>
      </c>
      <c r="L22" s="22" t="n">
        <v>0.27</v>
      </c>
      <c r="M22" s="22" t="n">
        <v>0.27</v>
      </c>
      <c r="N22" s="22" t="n">
        <v>0.28</v>
      </c>
      <c r="O22" s="22" t="n">
        <v>0.3</v>
      </c>
      <c r="P22" s="23" t="n">
        <v>0.32</v>
      </c>
      <c r="Q22" s="22" t="n">
        <v>0.34</v>
      </c>
      <c r="R22" s="22" t="n">
        <v>0.38</v>
      </c>
      <c r="S22" s="22" t="n">
        <v>0.41</v>
      </c>
      <c r="T22" s="22" t="n">
        <v>0.46</v>
      </c>
      <c r="U22" s="23" t="n">
        <v>0.5</v>
      </c>
      <c r="V22" s="22" t="n">
        <v>0.54</v>
      </c>
      <c r="W22" s="22" t="n">
        <v>0.58</v>
      </c>
      <c r="X22" s="22" t="n">
        <v>0.62</v>
      </c>
      <c r="Y22" s="22" t="n">
        <v>0.67</v>
      </c>
      <c r="Z22" s="23" t="n">
        <v>0.72</v>
      </c>
      <c r="AA22" s="23" t="n">
        <v>0.77</v>
      </c>
      <c r="AB22" s="3" t="n">
        <v>41</v>
      </c>
    </row>
    <row r="23" customFormat="false" ht="12.75" hidden="false" customHeight="false" outlineLevel="0" collapsed="false">
      <c r="A23" s="3" t="n">
        <v>17</v>
      </c>
      <c r="B23" s="21" t="n">
        <v>0.21</v>
      </c>
      <c r="C23" s="22" t="n">
        <v>0.24</v>
      </c>
      <c r="D23" s="22" t="n">
        <v>0.25</v>
      </c>
      <c r="E23" s="22" t="n">
        <v>0.25</v>
      </c>
      <c r="F23" s="23" t="n">
        <v>0.25</v>
      </c>
      <c r="G23" s="22" t="n">
        <v>0.25</v>
      </c>
      <c r="H23" s="22" t="n">
        <v>0.25</v>
      </c>
      <c r="I23" s="22" t="n">
        <v>0.26</v>
      </c>
      <c r="J23" s="22" t="n">
        <v>0.26</v>
      </c>
      <c r="K23" s="23" t="n">
        <v>0.26</v>
      </c>
      <c r="L23" s="22" t="n">
        <v>0.27</v>
      </c>
      <c r="M23" s="22" t="n">
        <v>0.28</v>
      </c>
      <c r="N23" s="22" t="n">
        <v>0.29</v>
      </c>
      <c r="O23" s="22" t="n">
        <v>0.31</v>
      </c>
      <c r="P23" s="23" t="n">
        <v>0.33</v>
      </c>
      <c r="Q23" s="22" t="n">
        <v>0.36</v>
      </c>
      <c r="R23" s="22" t="n">
        <v>0.4</v>
      </c>
      <c r="S23" s="22" t="n">
        <v>0.45</v>
      </c>
      <c r="T23" s="22" t="n">
        <v>0.49</v>
      </c>
      <c r="U23" s="23" t="n">
        <v>0.53</v>
      </c>
      <c r="V23" s="22" t="n">
        <v>0.58</v>
      </c>
      <c r="W23" s="22" t="n">
        <v>0.62</v>
      </c>
      <c r="X23" s="22" t="n">
        <v>0.67</v>
      </c>
      <c r="Y23" s="22" t="n">
        <v>0.71</v>
      </c>
      <c r="Z23" s="23" t="n">
        <v>0.76</v>
      </c>
      <c r="AA23" s="23" t="n">
        <v>0.82</v>
      </c>
      <c r="AB23" s="3" t="n">
        <v>42</v>
      </c>
    </row>
    <row r="24" customFormat="false" ht="12.75" hidden="false" customHeight="false" outlineLevel="0" collapsed="false">
      <c r="A24" s="3" t="n">
        <v>18</v>
      </c>
      <c r="B24" s="21" t="n">
        <v>0.21</v>
      </c>
      <c r="C24" s="22" t="n">
        <v>0.23</v>
      </c>
      <c r="D24" s="22" t="n">
        <v>0.24</v>
      </c>
      <c r="E24" s="22" t="n">
        <v>0.24</v>
      </c>
      <c r="F24" s="23" t="n">
        <v>0.24</v>
      </c>
      <c r="G24" s="22" t="n">
        <v>0.24</v>
      </c>
      <c r="H24" s="22" t="n">
        <v>0.24</v>
      </c>
      <c r="I24" s="22" t="n">
        <v>0.25</v>
      </c>
      <c r="J24" s="22" t="n">
        <v>0.26</v>
      </c>
      <c r="K24" s="23" t="n">
        <v>0.26</v>
      </c>
      <c r="L24" s="22" t="n">
        <v>0.27</v>
      </c>
      <c r="M24" s="22" t="n">
        <v>0.28</v>
      </c>
      <c r="N24" s="22" t="n">
        <v>0.3</v>
      </c>
      <c r="O24" s="22" t="n">
        <v>0.32</v>
      </c>
      <c r="P24" s="23" t="n">
        <v>0.34</v>
      </c>
      <c r="Q24" s="22" t="n">
        <v>0.38</v>
      </c>
      <c r="R24" s="22" t="n">
        <v>0.43</v>
      </c>
      <c r="S24" s="22" t="n">
        <v>0.48</v>
      </c>
      <c r="T24" s="22" t="n">
        <v>0.53</v>
      </c>
      <c r="U24" s="23" t="n">
        <v>0.57</v>
      </c>
      <c r="V24" s="22" t="n">
        <v>0.62</v>
      </c>
      <c r="W24" s="22" t="n">
        <v>0.66</v>
      </c>
      <c r="X24" s="22" t="n">
        <v>0.71</v>
      </c>
      <c r="Y24" s="22" t="n">
        <v>0.76</v>
      </c>
      <c r="Z24" s="23" t="n">
        <v>0.81</v>
      </c>
      <c r="AA24" s="23" t="n">
        <v>0.87</v>
      </c>
      <c r="AB24" s="3" t="n">
        <v>43</v>
      </c>
    </row>
    <row r="25" customFormat="false" ht="12.75" hidden="false" customHeight="false" outlineLevel="0" collapsed="false">
      <c r="A25" s="24" t="n">
        <v>19</v>
      </c>
      <c r="B25" s="25" t="n">
        <v>0.19</v>
      </c>
      <c r="C25" s="26" t="n">
        <v>0.22</v>
      </c>
      <c r="D25" s="26" t="n">
        <v>0.23</v>
      </c>
      <c r="E25" s="26" t="n">
        <v>0.23</v>
      </c>
      <c r="F25" s="27" t="n">
        <v>0.23</v>
      </c>
      <c r="G25" s="26" t="n">
        <v>0.23</v>
      </c>
      <c r="H25" s="26" t="n">
        <v>0.24</v>
      </c>
      <c r="I25" s="26" t="n">
        <v>0.25</v>
      </c>
      <c r="J25" s="26" t="n">
        <v>0.26</v>
      </c>
      <c r="K25" s="27" t="n">
        <v>0.27</v>
      </c>
      <c r="L25" s="26" t="n">
        <v>0.28</v>
      </c>
      <c r="M25" s="26" t="n">
        <v>0.29</v>
      </c>
      <c r="N25" s="26" t="n">
        <v>0.31</v>
      </c>
      <c r="O25" s="26" t="n">
        <v>0.33</v>
      </c>
      <c r="P25" s="27" t="n">
        <v>0.36</v>
      </c>
      <c r="Q25" s="26" t="n">
        <v>0.41</v>
      </c>
      <c r="R25" s="26" t="n">
        <v>0.46</v>
      </c>
      <c r="S25" s="26" t="n">
        <v>0.51</v>
      </c>
      <c r="T25" s="26" t="n">
        <v>0.57</v>
      </c>
      <c r="U25" s="27" t="n">
        <v>0.62</v>
      </c>
      <c r="V25" s="26" t="n">
        <v>0.66</v>
      </c>
      <c r="W25" s="26" t="n">
        <v>0.71</v>
      </c>
      <c r="X25" s="26" t="n">
        <v>0.76</v>
      </c>
      <c r="Y25" s="26" t="n">
        <v>0.81</v>
      </c>
      <c r="Z25" s="27" t="n">
        <v>0.86</v>
      </c>
      <c r="AA25" s="27" t="n">
        <v>0.93</v>
      </c>
      <c r="AB25" s="24" t="n">
        <v>44</v>
      </c>
    </row>
    <row r="26" customFormat="false" ht="12.75" hidden="false" customHeight="false" outlineLevel="0" collapsed="false">
      <c r="A26" s="3" t="n">
        <v>20</v>
      </c>
      <c r="B26" s="21" t="n">
        <v>0.18</v>
      </c>
      <c r="C26" s="22" t="n">
        <v>0.21</v>
      </c>
      <c r="D26" s="22" t="n">
        <v>0.22</v>
      </c>
      <c r="E26" s="22" t="n">
        <v>0.22</v>
      </c>
      <c r="F26" s="23" t="n">
        <v>0.22</v>
      </c>
      <c r="G26" s="22" t="n">
        <v>0.22</v>
      </c>
      <c r="H26" s="22" t="n">
        <v>0.23</v>
      </c>
      <c r="I26" s="22" t="n">
        <v>0.24</v>
      </c>
      <c r="J26" s="22" t="n">
        <v>0.26</v>
      </c>
      <c r="K26" s="23" t="n">
        <v>0.27</v>
      </c>
      <c r="L26" s="22" t="n">
        <v>0.29</v>
      </c>
      <c r="M26" s="22" t="n">
        <v>0.3</v>
      </c>
      <c r="N26" s="22" t="n">
        <v>0.32</v>
      </c>
      <c r="O26" s="22" t="n">
        <v>0.35</v>
      </c>
      <c r="P26" s="23" t="n">
        <v>0.39</v>
      </c>
      <c r="Q26" s="22" t="n">
        <v>0.44</v>
      </c>
      <c r="R26" s="22" t="n">
        <v>0.49</v>
      </c>
      <c r="S26" s="22" t="n">
        <v>0.55</v>
      </c>
      <c r="T26" s="22" t="n">
        <v>0.61</v>
      </c>
      <c r="U26" s="23" t="n">
        <v>0.66</v>
      </c>
      <c r="V26" s="22" t="n">
        <v>0.71</v>
      </c>
      <c r="W26" s="22" t="n">
        <v>0.75</v>
      </c>
      <c r="X26" s="22" t="n">
        <v>0.8</v>
      </c>
      <c r="Y26" s="22" t="n">
        <v>0.86</v>
      </c>
      <c r="Z26" s="23" t="n">
        <v>0.93</v>
      </c>
      <c r="AA26" s="23" t="n">
        <v>1</v>
      </c>
      <c r="AB26" s="3" t="n">
        <v>45</v>
      </c>
    </row>
    <row r="27" customFormat="false" ht="12.75" hidden="false" customHeight="false" outlineLevel="0" collapsed="false">
      <c r="A27" s="3" t="n">
        <v>21</v>
      </c>
      <c r="B27" s="21" t="n">
        <v>0.17</v>
      </c>
      <c r="C27" s="22" t="n">
        <v>0.2</v>
      </c>
      <c r="D27" s="22" t="n">
        <v>0.21</v>
      </c>
      <c r="E27" s="22" t="n">
        <v>0.21</v>
      </c>
      <c r="F27" s="23" t="n">
        <v>0.21</v>
      </c>
      <c r="G27" s="22" t="n">
        <v>0.22</v>
      </c>
      <c r="H27" s="22" t="n">
        <v>0.23</v>
      </c>
      <c r="I27" s="22" t="n">
        <v>0.25</v>
      </c>
      <c r="J27" s="22" t="n">
        <v>0.26</v>
      </c>
      <c r="K27" s="23" t="n">
        <v>0.28</v>
      </c>
      <c r="L27" s="22" t="n">
        <v>0.3</v>
      </c>
      <c r="M27" s="22" t="n">
        <v>0.31</v>
      </c>
      <c r="N27" s="22" t="n">
        <v>0.34</v>
      </c>
      <c r="O27" s="22" t="n">
        <v>0.37</v>
      </c>
      <c r="P27" s="23" t="n">
        <v>0.41</v>
      </c>
      <c r="Q27" s="22" t="n">
        <v>0.46</v>
      </c>
      <c r="R27" s="22" t="n">
        <v>0.52</v>
      </c>
      <c r="S27" s="22" t="n">
        <v>0.59</v>
      </c>
      <c r="T27" s="22" t="n">
        <v>0.65</v>
      </c>
      <c r="U27" s="23" t="n">
        <v>0.7</v>
      </c>
      <c r="V27" s="22" t="n">
        <v>0.75</v>
      </c>
      <c r="W27" s="22" t="n">
        <v>0.8</v>
      </c>
      <c r="X27" s="22" t="n">
        <v>0.85</v>
      </c>
      <c r="Y27" s="22" t="n">
        <v>0.92</v>
      </c>
      <c r="Z27" s="23" t="n">
        <v>1</v>
      </c>
      <c r="AA27" s="23" t="n">
        <v>1.11</v>
      </c>
      <c r="AB27" s="3" t="n">
        <v>46</v>
      </c>
    </row>
    <row r="28" customFormat="false" ht="12.75" hidden="false" customHeight="false" outlineLevel="0" collapsed="false">
      <c r="A28" s="3" t="n">
        <v>22</v>
      </c>
      <c r="B28" s="21" t="n">
        <v>0.15</v>
      </c>
      <c r="C28" s="22" t="n">
        <v>0.19</v>
      </c>
      <c r="D28" s="22" t="n">
        <v>0.2</v>
      </c>
      <c r="E28" s="22" t="n">
        <v>0.21</v>
      </c>
      <c r="F28" s="23" t="n">
        <v>0.21</v>
      </c>
      <c r="G28" s="22" t="n">
        <v>0.22</v>
      </c>
      <c r="H28" s="22" t="n">
        <v>0.23</v>
      </c>
      <c r="I28" s="22" t="n">
        <v>0.25</v>
      </c>
      <c r="J28" s="22" t="n">
        <v>0.27</v>
      </c>
      <c r="K28" s="23" t="n">
        <v>0.29</v>
      </c>
      <c r="L28" s="22" t="n">
        <v>0.31</v>
      </c>
      <c r="M28" s="22" t="n">
        <v>0.33</v>
      </c>
      <c r="N28" s="22" t="n">
        <v>0.36</v>
      </c>
      <c r="O28" s="22" t="n">
        <v>0.39</v>
      </c>
      <c r="P28" s="23" t="n">
        <v>0.43</v>
      </c>
      <c r="Q28" s="22" t="n">
        <v>0.49</v>
      </c>
      <c r="R28" s="22" t="n">
        <v>0.56</v>
      </c>
      <c r="S28" s="22" t="n">
        <v>0.63</v>
      </c>
      <c r="T28" s="22" t="n">
        <v>0.69</v>
      </c>
      <c r="U28" s="23" t="n">
        <v>0.75</v>
      </c>
      <c r="V28" s="22" t="n">
        <v>0.8</v>
      </c>
      <c r="W28" s="22" t="n">
        <v>0.85</v>
      </c>
      <c r="X28" s="22" t="n">
        <v>0.91</v>
      </c>
      <c r="Y28" s="22" t="n">
        <v>0.99</v>
      </c>
      <c r="Z28" s="23" t="n">
        <v>1.1</v>
      </c>
      <c r="AA28" s="23" t="n">
        <v>1.25</v>
      </c>
      <c r="AB28" s="3" t="n">
        <v>47</v>
      </c>
    </row>
    <row r="29" customFormat="false" ht="12.75" hidden="false" customHeight="false" outlineLevel="0" collapsed="false">
      <c r="A29" s="3" t="n">
        <v>23</v>
      </c>
      <c r="B29" s="21" t="n">
        <v>0.14</v>
      </c>
      <c r="C29" s="22" t="n">
        <v>0.18</v>
      </c>
      <c r="D29" s="22" t="n">
        <v>0.2</v>
      </c>
      <c r="E29" s="22" t="n">
        <v>0.2</v>
      </c>
      <c r="F29" s="23" t="n">
        <v>0.21</v>
      </c>
      <c r="G29" s="22" t="n">
        <v>0.22</v>
      </c>
      <c r="H29" s="22" t="n">
        <v>0.23</v>
      </c>
      <c r="I29" s="22" t="n">
        <v>0.26</v>
      </c>
      <c r="J29" s="22" t="n">
        <v>0.28</v>
      </c>
      <c r="K29" s="23" t="n">
        <v>0.3</v>
      </c>
      <c r="L29" s="22" t="n">
        <v>0.32</v>
      </c>
      <c r="M29" s="22" t="n">
        <v>0.35</v>
      </c>
      <c r="N29" s="22" t="n">
        <v>0.38</v>
      </c>
      <c r="O29" s="22" t="n">
        <v>0.41</v>
      </c>
      <c r="P29" s="23" t="n">
        <v>0.46</v>
      </c>
      <c r="Q29" s="22" t="n">
        <v>0.52</v>
      </c>
      <c r="R29" s="22" t="n">
        <v>0.59</v>
      </c>
      <c r="S29" s="22" t="n">
        <v>0.66</v>
      </c>
      <c r="T29" s="22" t="n">
        <v>0.73</v>
      </c>
      <c r="U29" s="23" t="n">
        <v>0.79</v>
      </c>
      <c r="V29" s="22" t="n">
        <v>0.84</v>
      </c>
      <c r="W29" s="22" t="n">
        <v>0.91</v>
      </c>
      <c r="X29" s="22" t="n">
        <v>0.98</v>
      </c>
      <c r="Y29" s="22" t="n">
        <v>1.09</v>
      </c>
      <c r="Z29" s="23" t="n">
        <v>1.24</v>
      </c>
      <c r="AA29" s="23" t="n">
        <v>1.41</v>
      </c>
      <c r="AB29" s="3" t="n">
        <v>48</v>
      </c>
    </row>
    <row r="30" customFormat="false" ht="12.75" hidden="false" customHeight="false" outlineLevel="0" collapsed="false">
      <c r="A30" s="24" t="n">
        <v>24</v>
      </c>
      <c r="B30" s="25" t="n">
        <v>0.13</v>
      </c>
      <c r="C30" s="26" t="n">
        <v>0.17</v>
      </c>
      <c r="D30" s="26" t="n">
        <v>0.19</v>
      </c>
      <c r="E30" s="26" t="n">
        <v>0.2</v>
      </c>
      <c r="F30" s="27" t="n">
        <v>0.21</v>
      </c>
      <c r="G30" s="26" t="n">
        <v>0.22</v>
      </c>
      <c r="H30" s="26" t="n">
        <v>0.24</v>
      </c>
      <c r="I30" s="26" t="n">
        <v>0.26</v>
      </c>
      <c r="J30" s="26" t="n">
        <v>0.29</v>
      </c>
      <c r="K30" s="27" t="n">
        <v>0.32</v>
      </c>
      <c r="L30" s="26" t="n">
        <v>0.34</v>
      </c>
      <c r="M30" s="26" t="n">
        <v>0.37</v>
      </c>
      <c r="N30" s="26" t="n">
        <v>0.4</v>
      </c>
      <c r="O30" s="26" t="n">
        <v>0.43</v>
      </c>
      <c r="P30" s="27" t="n">
        <v>0.48</v>
      </c>
      <c r="Q30" s="26" t="n">
        <v>0.55</v>
      </c>
      <c r="R30" s="26" t="n">
        <v>0.62</v>
      </c>
      <c r="S30" s="26" t="n">
        <v>0.7</v>
      </c>
      <c r="T30" s="26" t="n">
        <v>0.78</v>
      </c>
      <c r="U30" s="27" t="n">
        <v>0.84</v>
      </c>
      <c r="V30" s="26" t="n">
        <v>0.9</v>
      </c>
      <c r="W30" s="26" t="n">
        <v>0.98</v>
      </c>
      <c r="X30" s="26" t="n">
        <v>1.08</v>
      </c>
      <c r="Y30" s="26" t="n">
        <v>1.23</v>
      </c>
      <c r="Z30" s="27" t="n">
        <v>1.4</v>
      </c>
      <c r="AA30" s="27" t="n">
        <v>1.59</v>
      </c>
      <c r="AB30" s="24" t="n">
        <v>49</v>
      </c>
    </row>
    <row r="31" customFormat="false" ht="12.75" hidden="false" customHeight="false" outlineLevel="0" collapsed="false">
      <c r="A31" s="3" t="n">
        <v>25</v>
      </c>
      <c r="B31" s="21" t="n">
        <v>0.12</v>
      </c>
      <c r="C31" s="22" t="n">
        <v>0.16</v>
      </c>
      <c r="D31" s="22" t="n">
        <v>0.19</v>
      </c>
      <c r="E31" s="22" t="n">
        <v>0.2</v>
      </c>
      <c r="F31" s="23" t="n">
        <v>0.21</v>
      </c>
      <c r="G31" s="22" t="n">
        <v>0.22</v>
      </c>
      <c r="H31" s="22" t="n">
        <v>0.24</v>
      </c>
      <c r="I31" s="22" t="n">
        <v>0.27</v>
      </c>
      <c r="J31" s="22" t="n">
        <v>0.31</v>
      </c>
      <c r="K31" s="23" t="n">
        <v>0.34</v>
      </c>
      <c r="L31" s="22" t="n">
        <v>0.36</v>
      </c>
      <c r="M31" s="22" t="n">
        <v>0.38</v>
      </c>
      <c r="N31" s="22" t="n">
        <v>0.42</v>
      </c>
      <c r="O31" s="22" t="n">
        <v>0.45</v>
      </c>
      <c r="P31" s="23" t="n">
        <v>0.5</v>
      </c>
      <c r="Q31" s="22" t="n">
        <v>0.58</v>
      </c>
      <c r="R31" s="22" t="n">
        <v>0.66</v>
      </c>
      <c r="S31" s="22" t="n">
        <v>0.74</v>
      </c>
      <c r="T31" s="22" t="n">
        <v>0.82</v>
      </c>
      <c r="U31" s="23" t="n">
        <v>0.9</v>
      </c>
      <c r="V31" s="22" t="n">
        <v>0.97</v>
      </c>
      <c r="W31" s="22" t="n">
        <v>1.07</v>
      </c>
      <c r="X31" s="22" t="n">
        <v>1.22</v>
      </c>
      <c r="Y31" s="22" t="n">
        <v>1.39</v>
      </c>
      <c r="Z31" s="23" t="n">
        <v>1.58</v>
      </c>
      <c r="AA31" s="23" t="n">
        <v>1.77</v>
      </c>
      <c r="AB31" s="3" t="n">
        <v>50</v>
      </c>
    </row>
    <row r="32" customFormat="false" ht="12.75" hidden="false" customHeight="false" outlineLevel="0" collapsed="false">
      <c r="A32" s="3" t="n">
        <v>26</v>
      </c>
      <c r="B32" s="21" t="n">
        <v>0.12</v>
      </c>
      <c r="C32" s="22" t="n">
        <v>0.16</v>
      </c>
      <c r="D32" s="22" t="n">
        <v>0.19</v>
      </c>
      <c r="E32" s="22" t="n">
        <v>0.2</v>
      </c>
      <c r="F32" s="23" t="n">
        <v>0.21</v>
      </c>
      <c r="G32" s="22" t="n">
        <v>0.22</v>
      </c>
      <c r="H32" s="22" t="n">
        <v>0.24</v>
      </c>
      <c r="I32" s="22" t="n">
        <v>0.28</v>
      </c>
      <c r="J32" s="22" t="n">
        <v>0.32</v>
      </c>
      <c r="K32" s="23" t="n">
        <v>0.35</v>
      </c>
      <c r="L32" s="22" t="n">
        <v>0.37</v>
      </c>
      <c r="M32" s="22" t="n">
        <v>0.4</v>
      </c>
      <c r="N32" s="22" t="n">
        <v>0.43</v>
      </c>
      <c r="O32" s="22" t="n">
        <v>0.48</v>
      </c>
      <c r="P32" s="23" t="n">
        <v>0.54</v>
      </c>
      <c r="Q32" s="22" t="n">
        <v>0.62</v>
      </c>
      <c r="R32" s="22" t="n">
        <v>0.7</v>
      </c>
      <c r="S32" s="22" t="n">
        <v>0.79</v>
      </c>
      <c r="T32" s="22" t="n">
        <v>0.87</v>
      </c>
      <c r="U32" s="23" t="n">
        <v>0.96</v>
      </c>
      <c r="V32" s="22" t="n">
        <v>1.05</v>
      </c>
      <c r="W32" s="22" t="n">
        <v>1.15</v>
      </c>
      <c r="X32" s="22" t="n">
        <v>1.29</v>
      </c>
      <c r="Y32" s="22" t="n">
        <v>1.46</v>
      </c>
      <c r="Z32" s="23" t="n">
        <v>1.68</v>
      </c>
      <c r="AA32" s="23" t="n">
        <v>1.97</v>
      </c>
      <c r="AB32" s="3" t="n">
        <v>51</v>
      </c>
    </row>
    <row r="33" customFormat="false" ht="12.75" hidden="false" customHeight="false" outlineLevel="0" collapsed="false">
      <c r="A33" s="3" t="n">
        <v>27</v>
      </c>
      <c r="B33" s="21" t="n">
        <v>0.12</v>
      </c>
      <c r="C33" s="22" t="n">
        <v>0.16</v>
      </c>
      <c r="D33" s="22" t="n">
        <v>0.19</v>
      </c>
      <c r="E33" s="22" t="n">
        <v>0.2</v>
      </c>
      <c r="F33" s="23" t="n">
        <v>0.21</v>
      </c>
      <c r="G33" s="22" t="n">
        <v>0.22</v>
      </c>
      <c r="H33" s="22" t="n">
        <v>0.25</v>
      </c>
      <c r="I33" s="22" t="n">
        <v>0.29</v>
      </c>
      <c r="J33" s="22" t="n">
        <v>0.33</v>
      </c>
      <c r="K33" s="23" t="n">
        <v>0.36</v>
      </c>
      <c r="L33" s="22" t="n">
        <v>0.39</v>
      </c>
      <c r="M33" s="22" t="n">
        <v>0.43</v>
      </c>
      <c r="N33" s="22" t="n">
        <v>0.47</v>
      </c>
      <c r="O33" s="22" t="n">
        <v>0.52</v>
      </c>
      <c r="P33" s="23" t="n">
        <v>0.59</v>
      </c>
      <c r="Q33" s="22" t="n">
        <v>0.67</v>
      </c>
      <c r="R33" s="22" t="n">
        <v>0.75</v>
      </c>
      <c r="S33" s="22" t="n">
        <v>0.84</v>
      </c>
      <c r="T33" s="22" t="n">
        <v>0.93</v>
      </c>
      <c r="U33" s="23" t="n">
        <v>1.02</v>
      </c>
      <c r="V33" s="22" t="n">
        <v>1.12</v>
      </c>
      <c r="W33" s="22" t="n">
        <v>1.24</v>
      </c>
      <c r="X33" s="22" t="n">
        <v>1.4</v>
      </c>
      <c r="Y33" s="22" t="n">
        <v>1.59</v>
      </c>
      <c r="Z33" s="23" t="n">
        <v>1.84</v>
      </c>
      <c r="AA33" s="23" t="n">
        <v>2.17</v>
      </c>
      <c r="AB33" s="3" t="n">
        <v>52</v>
      </c>
    </row>
    <row r="34" customFormat="false" ht="12.75" hidden="false" customHeight="false" outlineLevel="0" collapsed="false">
      <c r="A34" s="3" t="n">
        <v>28</v>
      </c>
      <c r="B34" s="21" t="n">
        <v>0.12</v>
      </c>
      <c r="C34" s="22" t="n">
        <v>0.17</v>
      </c>
      <c r="D34" s="22" t="n">
        <v>0.19</v>
      </c>
      <c r="E34" s="22" t="n">
        <v>0.2</v>
      </c>
      <c r="F34" s="23" t="n">
        <v>0.21</v>
      </c>
      <c r="G34" s="22" t="n">
        <v>0.23</v>
      </c>
      <c r="H34" s="22" t="n">
        <v>0.26</v>
      </c>
      <c r="I34" s="22" t="n">
        <v>0.3</v>
      </c>
      <c r="J34" s="22" t="n">
        <v>0.34</v>
      </c>
      <c r="K34" s="23" t="n">
        <v>0.38</v>
      </c>
      <c r="L34" s="22" t="n">
        <v>0.42</v>
      </c>
      <c r="M34" s="22" t="n">
        <v>0.46</v>
      </c>
      <c r="N34" s="22" t="n">
        <v>0.51</v>
      </c>
      <c r="O34" s="22" t="n">
        <v>0.57</v>
      </c>
      <c r="P34" s="23" t="n">
        <v>0.64</v>
      </c>
      <c r="Q34" s="22" t="n">
        <v>0.72</v>
      </c>
      <c r="R34" s="22" t="n">
        <v>0.81</v>
      </c>
      <c r="S34" s="22" t="n">
        <v>0.9</v>
      </c>
      <c r="T34" s="22" t="n">
        <v>0.99</v>
      </c>
      <c r="U34" s="23" t="n">
        <v>1.09</v>
      </c>
      <c r="V34" s="22" t="n">
        <v>1.21</v>
      </c>
      <c r="W34" s="22" t="n">
        <v>1.34</v>
      </c>
      <c r="X34" s="22" t="n">
        <v>1.52</v>
      </c>
      <c r="Y34" s="22" t="n">
        <v>1.73</v>
      </c>
      <c r="Z34" s="23" t="n">
        <v>2.01</v>
      </c>
      <c r="AA34" s="23" t="n">
        <v>2.39</v>
      </c>
      <c r="AB34" s="3" t="n">
        <v>53</v>
      </c>
    </row>
    <row r="35" customFormat="false" ht="12.75" hidden="false" customHeight="false" outlineLevel="0" collapsed="false">
      <c r="A35" s="24" t="n">
        <v>29</v>
      </c>
      <c r="B35" s="25" t="n">
        <v>0.12</v>
      </c>
      <c r="C35" s="26" t="n">
        <v>0.17</v>
      </c>
      <c r="D35" s="26" t="n">
        <v>0.19</v>
      </c>
      <c r="E35" s="26" t="n">
        <v>0.21</v>
      </c>
      <c r="F35" s="27" t="n">
        <v>0.22</v>
      </c>
      <c r="G35" s="26" t="n">
        <v>0.24</v>
      </c>
      <c r="H35" s="26" t="n">
        <v>0.27</v>
      </c>
      <c r="I35" s="26" t="n">
        <v>0.32</v>
      </c>
      <c r="J35" s="26" t="n">
        <v>0.36</v>
      </c>
      <c r="K35" s="27" t="n">
        <v>0.41</v>
      </c>
      <c r="L35" s="26" t="n">
        <v>0.45</v>
      </c>
      <c r="M35" s="26" t="n">
        <v>0.5</v>
      </c>
      <c r="N35" s="26" t="n">
        <v>0.55</v>
      </c>
      <c r="O35" s="26" t="n">
        <v>0.62</v>
      </c>
      <c r="P35" s="27" t="n">
        <v>0.7</v>
      </c>
      <c r="Q35" s="26" t="n">
        <v>0.78</v>
      </c>
      <c r="R35" s="26" t="n">
        <v>0.87</v>
      </c>
      <c r="S35" s="26" t="n">
        <v>0.97</v>
      </c>
      <c r="T35" s="26" t="n">
        <v>1.07</v>
      </c>
      <c r="U35" s="27" t="n">
        <v>1.17</v>
      </c>
      <c r="V35" s="26" t="n">
        <v>1.3</v>
      </c>
      <c r="W35" s="26" t="n">
        <v>1.45</v>
      </c>
      <c r="X35" s="26" t="n">
        <v>1.64</v>
      </c>
      <c r="Y35" s="26" t="n">
        <v>1.88</v>
      </c>
      <c r="Z35" s="27" t="n">
        <v>2.19</v>
      </c>
      <c r="AA35" s="27" t="n">
        <v>2.61</v>
      </c>
      <c r="AB35" s="24" t="n">
        <v>54</v>
      </c>
    </row>
    <row r="36" customFormat="false" ht="12.75" hidden="false" customHeight="false" outlineLevel="0" collapsed="false">
      <c r="A36" s="3" t="n">
        <v>30</v>
      </c>
      <c r="B36" s="21" t="n">
        <v>0.13</v>
      </c>
      <c r="C36" s="22" t="n">
        <v>0.18</v>
      </c>
      <c r="D36" s="22" t="n">
        <v>0.2</v>
      </c>
      <c r="E36" s="22" t="n">
        <v>0.22</v>
      </c>
      <c r="F36" s="23" t="n">
        <v>0.23</v>
      </c>
      <c r="G36" s="22" t="n">
        <v>0.26</v>
      </c>
      <c r="H36" s="22" t="n">
        <v>0.29</v>
      </c>
      <c r="I36" s="22" t="n">
        <v>0.34</v>
      </c>
      <c r="J36" s="22" t="n">
        <v>0.39</v>
      </c>
      <c r="K36" s="23" t="n">
        <v>0.44</v>
      </c>
      <c r="L36" s="22" t="n">
        <v>0.49</v>
      </c>
      <c r="M36" s="22" t="n">
        <v>0.54</v>
      </c>
      <c r="N36" s="22" t="n">
        <v>0.61</v>
      </c>
      <c r="O36" s="22" t="n">
        <v>0.68</v>
      </c>
      <c r="P36" s="23" t="n">
        <v>0.76</v>
      </c>
      <c r="Q36" s="22" t="n">
        <v>0.85</v>
      </c>
      <c r="R36" s="22" t="n">
        <v>0.94</v>
      </c>
      <c r="S36" s="22" t="n">
        <v>1.04</v>
      </c>
      <c r="T36" s="22" t="n">
        <v>1.15</v>
      </c>
      <c r="U36" s="23" t="n">
        <v>1.27</v>
      </c>
      <c r="V36" s="22" t="n">
        <v>1.41</v>
      </c>
      <c r="W36" s="22" t="n">
        <v>1.57</v>
      </c>
      <c r="X36" s="22" t="n">
        <v>1.78</v>
      </c>
      <c r="Y36" s="22" t="n">
        <v>2.04</v>
      </c>
      <c r="Z36" s="23" t="n">
        <v>2.39</v>
      </c>
      <c r="AA36" s="23" t="n">
        <v>2.84</v>
      </c>
      <c r="AB36" s="3" t="n">
        <v>55</v>
      </c>
    </row>
    <row r="37" customFormat="false" ht="12.75" hidden="false" customHeight="false" outlineLevel="0" collapsed="false">
      <c r="A37" s="3" t="n">
        <v>31</v>
      </c>
      <c r="B37" s="21" t="n">
        <v>0.13</v>
      </c>
      <c r="C37" s="22" t="n">
        <v>0.18</v>
      </c>
      <c r="D37" s="22" t="n">
        <v>0.21</v>
      </c>
      <c r="E37" s="22" t="n">
        <v>0.23</v>
      </c>
      <c r="F37" s="23" t="n">
        <v>0.24</v>
      </c>
      <c r="G37" s="22" t="n">
        <v>0.27</v>
      </c>
      <c r="H37" s="22" t="n">
        <v>0.32</v>
      </c>
      <c r="I37" s="22" t="n">
        <v>0.37</v>
      </c>
      <c r="J37" s="22" t="n">
        <v>0.42</v>
      </c>
      <c r="K37" s="23" t="n">
        <v>0.48</v>
      </c>
      <c r="L37" s="22" t="n">
        <v>0.53</v>
      </c>
      <c r="M37" s="22" t="n">
        <v>0.6</v>
      </c>
      <c r="N37" s="22" t="n">
        <v>0.67</v>
      </c>
      <c r="O37" s="22" t="n">
        <v>0.75</v>
      </c>
      <c r="P37" s="23" t="n">
        <v>0.84</v>
      </c>
      <c r="Q37" s="22" t="n">
        <v>0.93</v>
      </c>
      <c r="R37" s="22" t="n">
        <v>1.03</v>
      </c>
      <c r="S37" s="22" t="n">
        <v>1.13</v>
      </c>
      <c r="T37" s="22" t="n">
        <v>1.24</v>
      </c>
      <c r="U37" s="23" t="n">
        <v>1.37</v>
      </c>
      <c r="V37" s="22" t="n">
        <v>1.52</v>
      </c>
      <c r="W37" s="22" t="n">
        <v>1.7</v>
      </c>
      <c r="X37" s="22" t="n">
        <v>1.93</v>
      </c>
      <c r="Y37" s="22" t="n">
        <v>2.22</v>
      </c>
      <c r="Z37" s="23" t="n">
        <v>2.59</v>
      </c>
      <c r="AA37" s="23" t="n">
        <v>3.09</v>
      </c>
      <c r="AB37" s="3" t="n">
        <v>56</v>
      </c>
    </row>
    <row r="38" customFormat="false" ht="12.75" hidden="false" customHeight="false" outlineLevel="0" collapsed="false">
      <c r="A38" s="3" t="n">
        <v>32</v>
      </c>
      <c r="B38" s="21" t="n">
        <v>0.14</v>
      </c>
      <c r="C38" s="22" t="n">
        <v>0.19</v>
      </c>
      <c r="D38" s="22" t="n">
        <v>0.22</v>
      </c>
      <c r="E38" s="22" t="n">
        <v>0.24</v>
      </c>
      <c r="F38" s="23" t="n">
        <v>0.26</v>
      </c>
      <c r="G38" s="22" t="n">
        <v>0.29</v>
      </c>
      <c r="H38" s="22" t="n">
        <v>0.34</v>
      </c>
      <c r="I38" s="22" t="n">
        <v>0.4</v>
      </c>
      <c r="J38" s="22" t="n">
        <v>0.46</v>
      </c>
      <c r="K38" s="23" t="n">
        <v>0.52</v>
      </c>
      <c r="L38" s="22" t="n">
        <v>0.59</v>
      </c>
      <c r="M38" s="22" t="n">
        <v>0.66</v>
      </c>
      <c r="N38" s="22" t="n">
        <v>0.74</v>
      </c>
      <c r="O38" s="22" t="n">
        <v>0.83</v>
      </c>
      <c r="P38" s="23" t="n">
        <v>0.92</v>
      </c>
      <c r="Q38" s="22" t="n">
        <v>1.01</v>
      </c>
      <c r="R38" s="22" t="n">
        <v>1.12</v>
      </c>
      <c r="S38" s="22" t="n">
        <v>1.23</v>
      </c>
      <c r="T38" s="22" t="n">
        <v>1.35</v>
      </c>
      <c r="U38" s="23" t="n">
        <v>1.49</v>
      </c>
      <c r="V38" s="22" t="n">
        <v>1.65</v>
      </c>
      <c r="W38" s="22" t="n">
        <v>1.85</v>
      </c>
      <c r="X38" s="22" t="n">
        <v>2.09</v>
      </c>
      <c r="Y38" s="22" t="n">
        <v>2.41</v>
      </c>
      <c r="Z38" s="23" t="n">
        <v>2.82</v>
      </c>
      <c r="AA38" s="23" t="n">
        <v>3.35</v>
      </c>
      <c r="AB38" s="3" t="n">
        <v>57</v>
      </c>
    </row>
    <row r="39" customFormat="false" ht="12.75" hidden="false" customHeight="false" outlineLevel="0" collapsed="false">
      <c r="A39" s="3" t="n">
        <v>33</v>
      </c>
      <c r="B39" s="21" t="n">
        <v>0.14</v>
      </c>
      <c r="C39" s="22" t="n">
        <v>0.2</v>
      </c>
      <c r="D39" s="22" t="n">
        <v>0.23</v>
      </c>
      <c r="E39" s="22" t="n">
        <v>0.25</v>
      </c>
      <c r="F39" s="23" t="n">
        <v>0.27</v>
      </c>
      <c r="G39" s="22" t="n">
        <v>0.32</v>
      </c>
      <c r="H39" s="22" t="n">
        <v>0.37</v>
      </c>
      <c r="I39" s="22" t="n">
        <v>0.44</v>
      </c>
      <c r="J39" s="22" t="n">
        <v>0.5</v>
      </c>
      <c r="K39" s="23" t="n">
        <v>0.57</v>
      </c>
      <c r="L39" s="22" t="n">
        <v>0.65</v>
      </c>
      <c r="M39" s="22" t="n">
        <v>0.73</v>
      </c>
      <c r="N39" s="22" t="n">
        <v>0.82</v>
      </c>
      <c r="O39" s="22" t="n">
        <v>0.91</v>
      </c>
      <c r="P39" s="23" t="n">
        <v>1.01</v>
      </c>
      <c r="Q39" s="22" t="n">
        <v>1.11</v>
      </c>
      <c r="R39" s="22" t="n">
        <v>1.22</v>
      </c>
      <c r="S39" s="22" t="n">
        <v>1.33</v>
      </c>
      <c r="T39" s="22" t="n">
        <v>1.46</v>
      </c>
      <c r="U39" s="23" t="n">
        <v>1.61</v>
      </c>
      <c r="V39" s="22" t="n">
        <v>1.79</v>
      </c>
      <c r="W39" s="22" t="n">
        <v>2</v>
      </c>
      <c r="X39" s="22" t="n">
        <v>2.27</v>
      </c>
      <c r="Y39" s="22" t="n">
        <v>2.61</v>
      </c>
      <c r="Z39" s="23" t="n">
        <v>3.06</v>
      </c>
      <c r="AA39" s="23" t="n">
        <v>3.64</v>
      </c>
      <c r="AB39" s="3" t="n">
        <v>58</v>
      </c>
    </row>
    <row r="40" customFormat="false" ht="12.75" hidden="false" customHeight="false" outlineLevel="0" collapsed="false">
      <c r="A40" s="24" t="n">
        <v>34</v>
      </c>
      <c r="B40" s="25" t="n">
        <v>0.15</v>
      </c>
      <c r="C40" s="26" t="n">
        <v>0.21</v>
      </c>
      <c r="D40" s="26" t="n">
        <v>0.24</v>
      </c>
      <c r="E40" s="26" t="n">
        <v>0.26</v>
      </c>
      <c r="F40" s="27" t="n">
        <v>0.3</v>
      </c>
      <c r="G40" s="26" t="n">
        <v>0.35</v>
      </c>
      <c r="H40" s="26" t="n">
        <v>0.41</v>
      </c>
      <c r="I40" s="26" t="n">
        <v>0.48</v>
      </c>
      <c r="J40" s="26" t="n">
        <v>0.55</v>
      </c>
      <c r="K40" s="27" t="n">
        <v>0.63</v>
      </c>
      <c r="L40" s="26" t="n">
        <v>0.71</v>
      </c>
      <c r="M40" s="26" t="n">
        <v>0.8</v>
      </c>
      <c r="N40" s="26" t="n">
        <v>0.9</v>
      </c>
      <c r="O40" s="26" t="n">
        <v>1</v>
      </c>
      <c r="P40" s="27" t="n">
        <v>1.11</v>
      </c>
      <c r="Q40" s="26" t="n">
        <v>1.21</v>
      </c>
      <c r="R40" s="26" t="n">
        <v>1.33</v>
      </c>
      <c r="S40" s="26" t="n">
        <v>1.45</v>
      </c>
      <c r="T40" s="26" t="n">
        <v>1.59</v>
      </c>
      <c r="U40" s="27" t="n">
        <v>1.75</v>
      </c>
      <c r="V40" s="26" t="n">
        <v>1.94</v>
      </c>
      <c r="W40" s="26" t="n">
        <v>2.17</v>
      </c>
      <c r="X40" s="26" t="n">
        <v>2.46</v>
      </c>
      <c r="Y40" s="26" t="n">
        <v>2.83</v>
      </c>
      <c r="Z40" s="27" t="n">
        <v>3.32</v>
      </c>
      <c r="AA40" s="27" t="n">
        <v>3.95</v>
      </c>
      <c r="AB40" s="24" t="n">
        <v>59</v>
      </c>
    </row>
    <row r="41" customFormat="false" ht="12.75" hidden="false" customHeight="false" outlineLevel="0" collapsed="false">
      <c r="A41" s="3" t="n">
        <v>35</v>
      </c>
      <c r="B41" s="21" t="n">
        <v>0.16</v>
      </c>
      <c r="C41" s="22" t="n">
        <v>0.22</v>
      </c>
      <c r="D41" s="22" t="n">
        <v>0.25</v>
      </c>
      <c r="E41" s="22" t="n">
        <v>0.27</v>
      </c>
      <c r="F41" s="23" t="n">
        <v>0.32</v>
      </c>
      <c r="G41" s="22" t="n">
        <v>0.38</v>
      </c>
      <c r="H41" s="22" t="n">
        <v>0.45</v>
      </c>
      <c r="I41" s="22" t="n">
        <v>0.52</v>
      </c>
      <c r="J41" s="22" t="n">
        <v>0.6</v>
      </c>
      <c r="K41" s="23" t="n">
        <v>0.69</v>
      </c>
      <c r="L41" s="22" t="n">
        <v>0.78</v>
      </c>
      <c r="M41" s="22" t="n">
        <v>0.89</v>
      </c>
      <c r="N41" s="22" t="n">
        <v>0.99</v>
      </c>
      <c r="O41" s="22" t="n">
        <v>1.1</v>
      </c>
      <c r="P41" s="23" t="n">
        <v>1.21</v>
      </c>
      <c r="Q41" s="22" t="n">
        <v>1.33</v>
      </c>
      <c r="R41" s="22" t="n">
        <v>1.45</v>
      </c>
      <c r="S41" s="22" t="n">
        <v>1.58</v>
      </c>
      <c r="T41" s="22" t="n">
        <v>1.73</v>
      </c>
      <c r="U41" s="23" t="n">
        <v>1.9</v>
      </c>
      <c r="V41" s="22" t="n">
        <v>2.11</v>
      </c>
      <c r="W41" s="22" t="n">
        <v>2.36</v>
      </c>
      <c r="X41" s="22" t="n">
        <v>2.67</v>
      </c>
      <c r="Y41" s="22" t="n">
        <v>3.08</v>
      </c>
      <c r="Z41" s="23" t="n">
        <v>3.61</v>
      </c>
      <c r="AA41" s="23" t="n">
        <v>4.3</v>
      </c>
      <c r="AB41" s="3" t="n">
        <v>60</v>
      </c>
    </row>
    <row r="42" customFormat="false" ht="12.75" hidden="false" customHeight="false" outlineLevel="0" collapsed="false">
      <c r="A42" s="3" t="n">
        <v>36</v>
      </c>
      <c r="B42" s="21" t="n">
        <v>0.17</v>
      </c>
      <c r="C42" s="22" t="n">
        <v>0.23</v>
      </c>
      <c r="D42" s="22" t="n">
        <v>0.26</v>
      </c>
      <c r="E42" s="22" t="n">
        <v>0.29</v>
      </c>
      <c r="F42" s="23" t="n">
        <v>0.35</v>
      </c>
      <c r="G42" s="22" t="n">
        <v>0.42</v>
      </c>
      <c r="H42" s="22" t="n">
        <v>0.49</v>
      </c>
      <c r="I42" s="22" t="n">
        <v>0.57</v>
      </c>
      <c r="J42" s="22" t="n">
        <v>0.66</v>
      </c>
      <c r="K42" s="23" t="n">
        <v>0.76</v>
      </c>
      <c r="L42" s="22" t="n">
        <v>0.86</v>
      </c>
      <c r="M42" s="22" t="n">
        <v>0.98</v>
      </c>
      <c r="N42" s="22" t="n">
        <v>1.09</v>
      </c>
      <c r="O42" s="22" t="n">
        <v>1.21</v>
      </c>
      <c r="P42" s="23" t="n">
        <v>1.33</v>
      </c>
      <c r="Q42" s="22" t="n">
        <v>1.45</v>
      </c>
      <c r="R42" s="22" t="n">
        <v>1.58</v>
      </c>
      <c r="S42" s="22" t="n">
        <v>1.73</v>
      </c>
      <c r="T42" s="22" t="n">
        <v>1.88</v>
      </c>
      <c r="U42" s="23" t="n">
        <v>2.07</v>
      </c>
      <c r="V42" s="22" t="n">
        <v>2.29</v>
      </c>
      <c r="W42" s="22" t="n">
        <v>2.56</v>
      </c>
      <c r="X42" s="22" t="n">
        <v>2.9</v>
      </c>
      <c r="Y42" s="22" t="n">
        <v>3.35</v>
      </c>
      <c r="Z42" s="23" t="n">
        <v>3.93</v>
      </c>
      <c r="AA42" s="23" t="n">
        <v>4.68</v>
      </c>
      <c r="AB42" s="3" t="n">
        <v>61</v>
      </c>
    </row>
    <row r="43" customFormat="false" ht="12.75" hidden="false" customHeight="false" outlineLevel="0" collapsed="false">
      <c r="A43" s="3" t="n">
        <v>37</v>
      </c>
      <c r="B43" s="21" t="n">
        <v>0.18</v>
      </c>
      <c r="C43" s="22" t="n">
        <v>0.24</v>
      </c>
      <c r="D43" s="22" t="n">
        <v>0.27</v>
      </c>
      <c r="E43" s="22" t="n">
        <v>0.31</v>
      </c>
      <c r="F43" s="23" t="n">
        <v>0.38</v>
      </c>
      <c r="G43" s="22" t="n">
        <v>0.46</v>
      </c>
      <c r="H43" s="22" t="n">
        <v>0.54</v>
      </c>
      <c r="I43" s="22" t="n">
        <v>0.62</v>
      </c>
      <c r="J43" s="22" t="n">
        <v>0.72</v>
      </c>
      <c r="K43" s="23" t="n">
        <v>0.83</v>
      </c>
      <c r="L43" s="22" t="n">
        <v>0.95</v>
      </c>
      <c r="M43" s="22" t="n">
        <v>1.08</v>
      </c>
      <c r="N43" s="22" t="n">
        <v>1.2</v>
      </c>
      <c r="O43" s="22" t="n">
        <v>1.33</v>
      </c>
      <c r="P43" s="23" t="n">
        <v>1.45</v>
      </c>
      <c r="Q43" s="22" t="n">
        <v>1.58</v>
      </c>
      <c r="R43" s="22" t="n">
        <v>1.73</v>
      </c>
      <c r="S43" s="22" t="n">
        <v>1.88</v>
      </c>
      <c r="T43" s="22" t="n">
        <v>2.05</v>
      </c>
      <c r="U43" s="23" t="n">
        <v>2.25</v>
      </c>
      <c r="V43" s="22" t="n">
        <v>2.48</v>
      </c>
      <c r="W43" s="22" t="n">
        <v>2.78</v>
      </c>
      <c r="X43" s="22" t="n">
        <v>3.16</v>
      </c>
      <c r="Y43" s="22" t="n">
        <v>3.66</v>
      </c>
      <c r="Z43" s="23" t="n">
        <v>4.3</v>
      </c>
      <c r="AA43" s="23" t="n">
        <v>5.11</v>
      </c>
      <c r="AB43" s="3" t="n">
        <v>62</v>
      </c>
    </row>
    <row r="44" customFormat="false" ht="12.75" hidden="false" customHeight="false" outlineLevel="0" collapsed="false">
      <c r="A44" s="3" t="n">
        <v>38</v>
      </c>
      <c r="B44" s="21" t="n">
        <v>0.19</v>
      </c>
      <c r="C44" s="22" t="n">
        <v>0.25</v>
      </c>
      <c r="D44" s="22" t="n">
        <v>0.28</v>
      </c>
      <c r="E44" s="22" t="n">
        <v>0.34</v>
      </c>
      <c r="F44" s="23" t="n">
        <v>0.42</v>
      </c>
      <c r="G44" s="22" t="n">
        <v>0.5</v>
      </c>
      <c r="H44" s="22" t="n">
        <v>0.59</v>
      </c>
      <c r="I44" s="22" t="n">
        <v>0.68</v>
      </c>
      <c r="J44" s="22" t="n">
        <v>0.79</v>
      </c>
      <c r="K44" s="23" t="n">
        <v>0.91</v>
      </c>
      <c r="L44" s="22" t="n">
        <v>1.05</v>
      </c>
      <c r="M44" s="22" t="n">
        <v>1.18</v>
      </c>
      <c r="N44" s="22" t="n">
        <v>1.31</v>
      </c>
      <c r="O44" s="22" t="n">
        <v>1.45</v>
      </c>
      <c r="P44" s="23" t="n">
        <v>1.58</v>
      </c>
      <c r="Q44" s="22" t="n">
        <v>1.73</v>
      </c>
      <c r="R44" s="22" t="n">
        <v>1.88</v>
      </c>
      <c r="S44" s="22" t="n">
        <v>2.04</v>
      </c>
      <c r="T44" s="22" t="n">
        <v>2.23</v>
      </c>
      <c r="U44" s="23" t="n">
        <v>2.44</v>
      </c>
      <c r="V44" s="22" t="n">
        <v>2.7</v>
      </c>
      <c r="W44" s="22" t="n">
        <v>3.03</v>
      </c>
      <c r="X44" s="22" t="n">
        <v>3.45</v>
      </c>
      <c r="Y44" s="22" t="n">
        <v>4</v>
      </c>
      <c r="Z44" s="23" t="n">
        <v>4.71</v>
      </c>
      <c r="AA44" s="23" t="n">
        <v>5.6</v>
      </c>
      <c r="AB44" s="3" t="n">
        <v>63</v>
      </c>
    </row>
    <row r="45" customFormat="false" ht="12.75" hidden="false" customHeight="false" outlineLevel="0" collapsed="false">
      <c r="A45" s="24" t="n">
        <v>39</v>
      </c>
      <c r="B45" s="25" t="n">
        <v>0.2</v>
      </c>
      <c r="C45" s="26" t="n">
        <v>0.26</v>
      </c>
      <c r="D45" s="26" t="n">
        <v>0.29</v>
      </c>
      <c r="E45" s="26" t="n">
        <v>0.37</v>
      </c>
      <c r="F45" s="27" t="n">
        <v>0.46</v>
      </c>
      <c r="G45" s="26" t="n">
        <v>0.55</v>
      </c>
      <c r="H45" s="26" t="n">
        <v>0.64</v>
      </c>
      <c r="I45" s="26" t="n">
        <v>0.75</v>
      </c>
      <c r="J45" s="26" t="n">
        <v>0.87</v>
      </c>
      <c r="K45" s="27" t="n">
        <v>1</v>
      </c>
      <c r="L45" s="26" t="n">
        <v>1.15</v>
      </c>
      <c r="M45" s="26" t="n">
        <v>1.29</v>
      </c>
      <c r="N45" s="26" t="n">
        <v>1.44</v>
      </c>
      <c r="O45" s="26" t="n">
        <v>1.58</v>
      </c>
      <c r="P45" s="27" t="n">
        <v>1.73</v>
      </c>
      <c r="Q45" s="26" t="n">
        <v>1.88</v>
      </c>
      <c r="R45" s="26" t="n">
        <v>2.04</v>
      </c>
      <c r="S45" s="26" t="n">
        <v>2.22</v>
      </c>
      <c r="T45" s="26" t="n">
        <v>2.42</v>
      </c>
      <c r="U45" s="27" t="n">
        <v>2.65</v>
      </c>
      <c r="V45" s="26" t="n">
        <v>2.94</v>
      </c>
      <c r="W45" s="26" t="n">
        <v>3.31</v>
      </c>
      <c r="X45" s="26" t="n">
        <v>3.78</v>
      </c>
      <c r="Y45" s="26" t="n">
        <v>4.39</v>
      </c>
      <c r="Z45" s="27" t="n">
        <v>5.18</v>
      </c>
      <c r="AA45" s="27" t="n">
        <v>6.15</v>
      </c>
      <c r="AB45" s="24" t="n">
        <v>64</v>
      </c>
    </row>
    <row r="46" customFormat="false" ht="12.75" hidden="false" customHeight="false" outlineLevel="0" collapsed="false">
      <c r="A46" s="3" t="n">
        <v>40</v>
      </c>
      <c r="B46" s="21" t="n">
        <v>0.21</v>
      </c>
      <c r="C46" s="22" t="n">
        <v>0.27</v>
      </c>
      <c r="D46" s="22" t="n">
        <v>0.31</v>
      </c>
      <c r="E46" s="22" t="n">
        <v>0.41</v>
      </c>
      <c r="F46" s="23" t="n">
        <v>0.5</v>
      </c>
      <c r="G46" s="22" t="n">
        <v>0.6</v>
      </c>
      <c r="H46" s="22" t="n">
        <v>0.7</v>
      </c>
      <c r="I46" s="22" t="n">
        <v>0.82</v>
      </c>
      <c r="J46" s="22" t="n">
        <v>0.95</v>
      </c>
      <c r="K46" s="23" t="n">
        <v>1.1</v>
      </c>
      <c r="L46" s="22" t="n">
        <v>1.25</v>
      </c>
      <c r="M46" s="22" t="n">
        <v>1.41</v>
      </c>
      <c r="N46" s="22" t="n">
        <v>1.56</v>
      </c>
      <c r="O46" s="22" t="n">
        <v>1.72</v>
      </c>
      <c r="P46" s="23" t="n">
        <v>1.88</v>
      </c>
      <c r="Q46" s="22" t="n">
        <v>2.04</v>
      </c>
      <c r="R46" s="22" t="n">
        <v>2.21</v>
      </c>
      <c r="S46" s="22" t="n">
        <v>2.41</v>
      </c>
      <c r="T46" s="22" t="n">
        <v>2.63</v>
      </c>
      <c r="U46" s="23" t="n">
        <v>2.88</v>
      </c>
      <c r="V46" s="22" t="n">
        <v>3.21</v>
      </c>
      <c r="W46" s="22" t="n">
        <v>3.62</v>
      </c>
      <c r="X46" s="22" t="n">
        <v>4.15</v>
      </c>
      <c r="Y46" s="22" t="n">
        <v>4.84</v>
      </c>
      <c r="Z46" s="23" t="n">
        <v>5.71</v>
      </c>
      <c r="AA46" s="23" t="n">
        <v>6.79</v>
      </c>
      <c r="AB46" s="3" t="n">
        <v>65</v>
      </c>
    </row>
    <row r="47" customFormat="false" ht="12.75" hidden="false" customHeight="false" outlineLevel="0" collapsed="false">
      <c r="A47" s="3" t="n">
        <v>41</v>
      </c>
      <c r="B47" s="21" t="n">
        <v>0.22</v>
      </c>
      <c r="C47" s="22" t="n">
        <v>0.28</v>
      </c>
      <c r="D47" s="22" t="n">
        <v>0.34</v>
      </c>
      <c r="E47" s="22" t="n">
        <v>0.44</v>
      </c>
      <c r="F47" s="23" t="n">
        <v>0.55</v>
      </c>
      <c r="G47" s="22" t="n">
        <v>0.65</v>
      </c>
      <c r="H47" s="22" t="n">
        <v>0.76</v>
      </c>
      <c r="I47" s="22" t="n">
        <v>0.89</v>
      </c>
      <c r="J47" s="22" t="n">
        <v>1.04</v>
      </c>
      <c r="K47" s="23" t="n">
        <v>1.2</v>
      </c>
      <c r="L47" s="22" t="n">
        <v>1.37</v>
      </c>
      <c r="M47" s="22" t="n">
        <v>1.53</v>
      </c>
      <c r="N47" s="22" t="n">
        <v>1.7</v>
      </c>
      <c r="O47" s="22" t="n">
        <v>1.87</v>
      </c>
      <c r="P47" s="23" t="n">
        <v>2.04</v>
      </c>
      <c r="Q47" s="22" t="n">
        <v>2.21</v>
      </c>
      <c r="R47" s="22" t="n">
        <v>2.4</v>
      </c>
      <c r="S47" s="22" t="n">
        <v>2.61</v>
      </c>
      <c r="T47" s="22" t="n">
        <v>2.85</v>
      </c>
      <c r="U47" s="23" t="n">
        <v>3.14</v>
      </c>
      <c r="V47" s="22" t="n">
        <v>3.5</v>
      </c>
      <c r="W47" s="22" t="n">
        <v>3.97</v>
      </c>
      <c r="X47" s="22" t="n">
        <v>4.58</v>
      </c>
      <c r="Y47" s="22" t="n">
        <v>5.35</v>
      </c>
      <c r="Z47" s="23" t="n">
        <v>6.32</v>
      </c>
      <c r="AA47" s="23" t="n">
        <v>7.52</v>
      </c>
      <c r="AB47" s="3" t="n">
        <v>66</v>
      </c>
    </row>
    <row r="48" customFormat="false" ht="12.75" hidden="false" customHeight="false" outlineLevel="0" collapsed="false">
      <c r="A48" s="3" t="n">
        <v>42</v>
      </c>
      <c r="B48" s="21" t="n">
        <v>0.23</v>
      </c>
      <c r="C48" s="22" t="n">
        <v>0.29</v>
      </c>
      <c r="D48" s="22" t="n">
        <v>0.37</v>
      </c>
      <c r="E48" s="22" t="n">
        <v>0.49</v>
      </c>
      <c r="F48" s="23" t="n">
        <v>0.6</v>
      </c>
      <c r="G48" s="22" t="n">
        <v>0.71</v>
      </c>
      <c r="H48" s="22" t="n">
        <v>0.83</v>
      </c>
      <c r="I48" s="22" t="n">
        <v>0.97</v>
      </c>
      <c r="J48" s="22" t="n">
        <v>1.13</v>
      </c>
      <c r="K48" s="23" t="n">
        <v>1.3</v>
      </c>
      <c r="L48" s="22" t="n">
        <v>1.49</v>
      </c>
      <c r="M48" s="22" t="n">
        <v>1.67</v>
      </c>
      <c r="N48" s="22" t="n">
        <v>1.84</v>
      </c>
      <c r="O48" s="22" t="n">
        <v>2.02</v>
      </c>
      <c r="P48" s="23" t="n">
        <v>2.2</v>
      </c>
      <c r="Q48" s="22" t="n">
        <v>2.39</v>
      </c>
      <c r="R48" s="22" t="n">
        <v>2.6</v>
      </c>
      <c r="S48" s="22" t="n">
        <v>2.83</v>
      </c>
      <c r="T48" s="22" t="n">
        <v>3.1</v>
      </c>
      <c r="U48" s="23" t="n">
        <v>3.43</v>
      </c>
      <c r="V48" s="22" t="n">
        <v>3.84</v>
      </c>
      <c r="W48" s="22" t="n">
        <v>4.38</v>
      </c>
      <c r="X48" s="22" t="n">
        <v>5.06</v>
      </c>
      <c r="Y48" s="22" t="n">
        <v>5.94</v>
      </c>
      <c r="Z48" s="23" t="n">
        <v>7.02</v>
      </c>
      <c r="AA48" s="23" t="n">
        <v>8.35</v>
      </c>
      <c r="AB48" s="3" t="n">
        <v>67</v>
      </c>
    </row>
    <row r="49" customFormat="false" ht="12.75" hidden="false" customHeight="false" outlineLevel="0" collapsed="false">
      <c r="A49" s="3" t="n">
        <v>43</v>
      </c>
      <c r="B49" s="21" t="n">
        <v>0.24</v>
      </c>
      <c r="C49" s="22" t="n">
        <v>0.3</v>
      </c>
      <c r="D49" s="22" t="n">
        <v>0.41</v>
      </c>
      <c r="E49" s="22" t="n">
        <v>0.53</v>
      </c>
      <c r="F49" s="23" t="n">
        <v>0.65</v>
      </c>
      <c r="G49" s="22" t="n">
        <v>0.77</v>
      </c>
      <c r="H49" s="22" t="n">
        <v>0.9</v>
      </c>
      <c r="I49" s="22" t="n">
        <v>1.06</v>
      </c>
      <c r="J49" s="22" t="n">
        <v>1.23</v>
      </c>
      <c r="K49" s="23" t="n">
        <v>1.42</v>
      </c>
      <c r="L49" s="22" t="n">
        <v>1.61</v>
      </c>
      <c r="M49" s="22" t="n">
        <v>1.81</v>
      </c>
      <c r="N49" s="22" t="n">
        <v>2</v>
      </c>
      <c r="O49" s="22" t="n">
        <v>2.19</v>
      </c>
      <c r="P49" s="23" t="n">
        <v>2.38</v>
      </c>
      <c r="Q49" s="22" t="n">
        <v>2.59</v>
      </c>
      <c r="R49" s="22" t="n">
        <v>2.82</v>
      </c>
      <c r="S49" s="22" t="n">
        <v>3.07</v>
      </c>
      <c r="T49" s="22" t="n">
        <v>3.37</v>
      </c>
      <c r="U49" s="23" t="n">
        <v>3.75</v>
      </c>
      <c r="V49" s="22" t="n">
        <v>4.22</v>
      </c>
      <c r="W49" s="22" t="n">
        <v>4.84</v>
      </c>
      <c r="X49" s="22" t="n">
        <v>5.62</v>
      </c>
      <c r="Y49" s="22" t="n">
        <v>6.61</v>
      </c>
      <c r="Z49" s="23" t="n">
        <v>7.83</v>
      </c>
      <c r="AA49" s="23" t="n">
        <v>9.3</v>
      </c>
      <c r="AB49" s="3" t="n">
        <v>68</v>
      </c>
    </row>
    <row r="50" customFormat="false" ht="12.75" hidden="false" customHeight="false" outlineLevel="0" collapsed="false">
      <c r="A50" s="24" t="n">
        <v>44</v>
      </c>
      <c r="B50" s="25" t="n">
        <v>0.25</v>
      </c>
      <c r="C50" s="26" t="n">
        <v>0.32</v>
      </c>
      <c r="D50" s="26" t="n">
        <v>0.45</v>
      </c>
      <c r="E50" s="26" t="n">
        <v>0.58</v>
      </c>
      <c r="F50" s="27" t="n">
        <v>0.7</v>
      </c>
      <c r="G50" s="26" t="n">
        <v>0.83</v>
      </c>
      <c r="H50" s="26" t="n">
        <v>0.98</v>
      </c>
      <c r="I50" s="26" t="n">
        <v>1.15</v>
      </c>
      <c r="J50" s="26" t="n">
        <v>1.34</v>
      </c>
      <c r="K50" s="27" t="n">
        <v>1.54</v>
      </c>
      <c r="L50" s="26" t="n">
        <v>1.75</v>
      </c>
      <c r="M50" s="26" t="n">
        <v>1.95</v>
      </c>
      <c r="N50" s="26" t="n">
        <v>2.16</v>
      </c>
      <c r="O50" s="26" t="n">
        <v>2.36</v>
      </c>
      <c r="P50" s="27" t="n">
        <v>2.57</v>
      </c>
      <c r="Q50" s="26" t="n">
        <v>2.8</v>
      </c>
      <c r="R50" s="26" t="n">
        <v>3.05</v>
      </c>
      <c r="S50" s="26" t="n">
        <v>3.33</v>
      </c>
      <c r="T50" s="26" t="n">
        <v>3.68</v>
      </c>
      <c r="U50" s="27" t="n">
        <v>4.11</v>
      </c>
      <c r="V50" s="26" t="n">
        <v>4.66</v>
      </c>
      <c r="W50" s="26" t="n">
        <v>5.37</v>
      </c>
      <c r="X50" s="26" t="n">
        <v>6.26</v>
      </c>
      <c r="Y50" s="26" t="n">
        <v>7.38</v>
      </c>
      <c r="Z50" s="27" t="n">
        <v>8.75</v>
      </c>
      <c r="AA50" s="27" t="n">
        <v>10.39</v>
      </c>
      <c r="AB50" s="24" t="n">
        <v>69</v>
      </c>
    </row>
    <row r="51" customFormat="false" ht="12.75" hidden="false" customHeight="false" outlineLevel="0" collapsed="false">
      <c r="A51" s="3" t="n">
        <v>45</v>
      </c>
      <c r="B51" s="21" t="n">
        <v>0.26</v>
      </c>
      <c r="C51" s="22" t="n">
        <v>0.35</v>
      </c>
      <c r="D51" s="22" t="n">
        <v>0.5</v>
      </c>
      <c r="E51" s="22" t="n">
        <v>0.63</v>
      </c>
      <c r="F51" s="23" t="n">
        <v>0.76</v>
      </c>
      <c r="G51" s="22" t="n">
        <v>0.9</v>
      </c>
      <c r="H51" s="22" t="n">
        <v>1.06</v>
      </c>
      <c r="I51" s="22" t="n">
        <v>1.25</v>
      </c>
      <c r="J51" s="22" t="n">
        <v>1.45</v>
      </c>
      <c r="K51" s="23" t="n">
        <v>1.67</v>
      </c>
      <c r="L51" s="22" t="n">
        <v>1.89</v>
      </c>
      <c r="M51" s="22" t="n">
        <v>2.11</v>
      </c>
      <c r="N51" s="22" t="n">
        <v>2.33</v>
      </c>
      <c r="O51" s="22" t="n">
        <v>2.55</v>
      </c>
      <c r="P51" s="23" t="n">
        <v>2.78</v>
      </c>
      <c r="Q51" s="22" t="n">
        <v>3.02</v>
      </c>
      <c r="R51" s="22" t="n">
        <v>3.3</v>
      </c>
      <c r="S51" s="22" t="n">
        <v>3.63</v>
      </c>
      <c r="T51" s="22" t="n">
        <v>4.02</v>
      </c>
      <c r="U51" s="23" t="n">
        <v>4.52</v>
      </c>
      <c r="V51" s="22" t="n">
        <v>5.16</v>
      </c>
      <c r="W51" s="22" t="n">
        <v>5.97</v>
      </c>
      <c r="X51" s="22" t="n">
        <v>7</v>
      </c>
      <c r="Y51" s="22" t="n">
        <v>8.26</v>
      </c>
      <c r="Z51" s="23" t="n">
        <v>9.8</v>
      </c>
      <c r="AA51" s="23" t="n">
        <v>11.64</v>
      </c>
      <c r="AB51" s="3" t="n">
        <v>70</v>
      </c>
    </row>
    <row r="52" customFormat="false" ht="12.75" hidden="false" customHeight="false" outlineLevel="0" collapsed="false">
      <c r="A52" s="3" t="n">
        <v>46</v>
      </c>
      <c r="B52" s="21" t="n">
        <v>0.27</v>
      </c>
      <c r="C52" s="22" t="n">
        <v>0.39</v>
      </c>
      <c r="D52" s="22" t="n">
        <v>0.54</v>
      </c>
      <c r="E52" s="22" t="n">
        <v>0.68</v>
      </c>
      <c r="F52" s="23" t="n">
        <v>0.83</v>
      </c>
      <c r="G52" s="22" t="n">
        <v>0.98</v>
      </c>
      <c r="H52" s="22" t="n">
        <v>1.16</v>
      </c>
      <c r="I52" s="22" t="n">
        <v>1.36</v>
      </c>
      <c r="J52" s="22" t="n">
        <v>1.58</v>
      </c>
      <c r="K52" s="23" t="n">
        <v>1.81</v>
      </c>
      <c r="L52" s="22" t="n">
        <v>2.04</v>
      </c>
      <c r="M52" s="22" t="n">
        <v>2.27</v>
      </c>
      <c r="N52" s="22" t="n">
        <v>2.5</v>
      </c>
      <c r="O52" s="22" t="n">
        <v>2.74</v>
      </c>
      <c r="P52" s="23" t="n">
        <v>2.99</v>
      </c>
      <c r="Q52" s="22" t="n">
        <v>3.27</v>
      </c>
      <c r="R52" s="22" t="n">
        <v>3.58</v>
      </c>
      <c r="S52" s="22" t="n">
        <v>3.95</v>
      </c>
      <c r="T52" s="22" t="n">
        <v>4.41</v>
      </c>
      <c r="U52" s="23" t="n">
        <v>4.99</v>
      </c>
      <c r="V52" s="22" t="n">
        <v>5.73</v>
      </c>
      <c r="W52" s="22" t="n">
        <v>6.67</v>
      </c>
      <c r="X52" s="22" t="n">
        <v>7.84</v>
      </c>
      <c r="Y52" s="22" t="n">
        <v>9.27</v>
      </c>
      <c r="Z52" s="23" t="n">
        <v>11</v>
      </c>
      <c r="AA52" s="23" t="n">
        <v>13.05</v>
      </c>
      <c r="AB52" s="3" t="n">
        <v>71</v>
      </c>
    </row>
    <row r="53" customFormat="false" ht="12.75" hidden="false" customHeight="false" outlineLevel="0" collapsed="false">
      <c r="A53" s="3" t="n">
        <v>47</v>
      </c>
      <c r="B53" s="21" t="n">
        <v>0.28</v>
      </c>
      <c r="C53" s="22" t="n">
        <v>0.42</v>
      </c>
      <c r="D53" s="22" t="n">
        <v>0.59</v>
      </c>
      <c r="E53" s="22" t="n">
        <v>0.74</v>
      </c>
      <c r="F53" s="23" t="n">
        <v>0.89</v>
      </c>
      <c r="G53" s="22" t="n">
        <v>1.06</v>
      </c>
      <c r="H53" s="22" t="n">
        <v>1.25</v>
      </c>
      <c r="I53" s="22" t="n">
        <v>1.47</v>
      </c>
      <c r="J53" s="22" t="n">
        <v>1.71</v>
      </c>
      <c r="K53" s="23" t="n">
        <v>1.95</v>
      </c>
      <c r="L53" s="22" t="n">
        <v>2.2</v>
      </c>
      <c r="M53" s="22" t="n">
        <v>2.45</v>
      </c>
      <c r="N53" s="22" t="n">
        <v>2.7</v>
      </c>
      <c r="O53" s="22" t="n">
        <v>2.95</v>
      </c>
      <c r="P53" s="23" t="n">
        <v>3.23</v>
      </c>
      <c r="Q53" s="22" t="n">
        <v>3.54</v>
      </c>
      <c r="R53" s="22" t="n">
        <v>3.89</v>
      </c>
      <c r="S53" s="22" t="n">
        <v>4.32</v>
      </c>
      <c r="T53" s="22" t="n">
        <v>4.86</v>
      </c>
      <c r="U53" s="23" t="n">
        <v>5.54</v>
      </c>
      <c r="V53" s="22" t="n">
        <v>6.39</v>
      </c>
      <c r="W53" s="22" t="n">
        <v>7.47</v>
      </c>
      <c r="X53" s="22" t="n">
        <v>8.8</v>
      </c>
      <c r="Y53" s="22" t="n">
        <v>10.42</v>
      </c>
      <c r="Z53" s="23" t="n">
        <v>12.36</v>
      </c>
      <c r="AA53" s="23" t="n">
        <v>14.66</v>
      </c>
      <c r="AB53" s="3" t="n">
        <v>72</v>
      </c>
    </row>
    <row r="54" customFormat="false" ht="12.75" hidden="false" customHeight="false" outlineLevel="0" collapsed="false">
      <c r="A54" s="3" t="n">
        <v>48</v>
      </c>
      <c r="B54" s="21" t="n">
        <v>0.29</v>
      </c>
      <c r="C54" s="22" t="n">
        <v>0.46</v>
      </c>
      <c r="D54" s="22" t="n">
        <v>0.63</v>
      </c>
      <c r="E54" s="22" t="n">
        <v>0.8</v>
      </c>
      <c r="F54" s="23" t="n">
        <v>0.96</v>
      </c>
      <c r="G54" s="22" t="n">
        <v>1.15</v>
      </c>
      <c r="H54" s="22" t="n">
        <v>1.36</v>
      </c>
      <c r="I54" s="22" t="n">
        <v>1.6</v>
      </c>
      <c r="J54" s="22" t="n">
        <v>1.85</v>
      </c>
      <c r="K54" s="23" t="n">
        <v>2.11</v>
      </c>
      <c r="L54" s="22" t="n">
        <v>2.37</v>
      </c>
      <c r="M54" s="22" t="n">
        <v>2.63</v>
      </c>
      <c r="N54" s="22" t="n">
        <v>2.9</v>
      </c>
      <c r="O54" s="22" t="n">
        <v>3.18</v>
      </c>
      <c r="P54" s="23" t="n">
        <v>3.49</v>
      </c>
      <c r="Q54" s="22" t="n">
        <v>3.84</v>
      </c>
      <c r="R54" s="22" t="n">
        <v>4.25</v>
      </c>
      <c r="S54" s="22" t="n">
        <v>4.75</v>
      </c>
      <c r="T54" s="22" t="n">
        <v>5.37</v>
      </c>
      <c r="U54" s="23" t="n">
        <v>6.16</v>
      </c>
      <c r="V54" s="22" t="n">
        <v>7.15</v>
      </c>
      <c r="W54" s="22" t="n">
        <v>8.39</v>
      </c>
      <c r="X54" s="22" t="n">
        <v>9.9</v>
      </c>
      <c r="Y54" s="22" t="n">
        <v>11.73</v>
      </c>
      <c r="Z54" s="23" t="n">
        <v>13.91</v>
      </c>
      <c r="AA54" s="23" t="n">
        <v>16.48</v>
      </c>
      <c r="AB54" s="3" t="n">
        <v>73</v>
      </c>
    </row>
    <row r="55" customFormat="false" ht="12.75" hidden="false" customHeight="false" outlineLevel="0" collapsed="false">
      <c r="A55" s="24" t="n">
        <v>49</v>
      </c>
      <c r="B55" s="25" t="n">
        <v>0.3</v>
      </c>
      <c r="C55" s="26" t="n">
        <v>0.5</v>
      </c>
      <c r="D55" s="26" t="n">
        <v>0.68</v>
      </c>
      <c r="E55" s="26" t="n">
        <v>0.86</v>
      </c>
      <c r="F55" s="27" t="n">
        <v>1.04</v>
      </c>
      <c r="G55" s="26" t="n">
        <v>1.25</v>
      </c>
      <c r="H55" s="26" t="n">
        <v>1.48</v>
      </c>
      <c r="I55" s="26" t="n">
        <v>1.74</v>
      </c>
      <c r="J55" s="26" t="n">
        <v>2</v>
      </c>
      <c r="K55" s="27" t="n">
        <v>2.28</v>
      </c>
      <c r="L55" s="26" t="n">
        <v>2.56</v>
      </c>
      <c r="M55" s="26" t="n">
        <v>2.84</v>
      </c>
      <c r="N55" s="26" t="n">
        <v>3.13</v>
      </c>
      <c r="O55" s="26" t="n">
        <v>3.44</v>
      </c>
      <c r="P55" s="27" t="n">
        <v>3.78</v>
      </c>
      <c r="Q55" s="26" t="n">
        <v>4.17</v>
      </c>
      <c r="R55" s="26" t="n">
        <v>4.65</v>
      </c>
      <c r="S55" s="26" t="n">
        <v>5.23</v>
      </c>
      <c r="T55" s="26" t="n">
        <v>5.96</v>
      </c>
      <c r="U55" s="27" t="n">
        <v>6.88</v>
      </c>
      <c r="V55" s="26" t="n">
        <v>8.02</v>
      </c>
      <c r="W55" s="26" t="n">
        <v>9.43</v>
      </c>
      <c r="X55" s="26" t="n">
        <v>11.15</v>
      </c>
      <c r="Y55" s="26" t="n">
        <v>13.21</v>
      </c>
      <c r="Z55" s="27" t="n">
        <v>15.65</v>
      </c>
      <c r="AA55" s="27" t="n">
        <v>18.53</v>
      </c>
      <c r="AB55" s="24" t="n">
        <v>74</v>
      </c>
    </row>
    <row r="56" customFormat="false" ht="12.75" hidden="false" customHeight="false" outlineLevel="0" collapsed="false">
      <c r="A56" s="3" t="n">
        <v>50</v>
      </c>
      <c r="B56" s="21" t="n">
        <v>0.32</v>
      </c>
      <c r="C56" s="22" t="n">
        <v>0.54</v>
      </c>
      <c r="D56" s="22" t="n">
        <v>0.73</v>
      </c>
      <c r="E56" s="22" t="n">
        <v>0.93</v>
      </c>
      <c r="F56" s="23" t="n">
        <v>1.13</v>
      </c>
      <c r="G56" s="22" t="n">
        <v>1.36</v>
      </c>
      <c r="H56" s="22" t="n">
        <v>1.61</v>
      </c>
      <c r="I56" s="22" t="n">
        <v>1.89</v>
      </c>
      <c r="J56" s="22" t="n">
        <v>2.17</v>
      </c>
      <c r="K56" s="23" t="n">
        <v>2.46</v>
      </c>
      <c r="L56" s="22" t="n">
        <v>2.76</v>
      </c>
      <c r="M56" s="22" t="n">
        <v>3.06</v>
      </c>
      <c r="N56" s="22" t="n">
        <v>3.37</v>
      </c>
      <c r="O56" s="22" t="n">
        <v>3.72</v>
      </c>
      <c r="P56" s="23" t="n">
        <v>4.1</v>
      </c>
      <c r="Q56" s="22" t="n">
        <v>4.56</v>
      </c>
      <c r="R56" s="22" t="n">
        <v>5.11</v>
      </c>
      <c r="S56" s="22" t="n">
        <v>5.79</v>
      </c>
      <c r="T56" s="22" t="n">
        <v>6.64</v>
      </c>
      <c r="U56" s="23" t="n">
        <v>7.7</v>
      </c>
      <c r="V56" s="22" t="n">
        <v>9.02</v>
      </c>
      <c r="W56" s="22" t="n">
        <v>10.63</v>
      </c>
      <c r="X56" s="22" t="n">
        <v>12.57</v>
      </c>
      <c r="Y56" s="22" t="n">
        <v>14.88</v>
      </c>
      <c r="Z56" s="23" t="n">
        <v>17.61</v>
      </c>
      <c r="AA56" s="23" t="n">
        <v>20.84</v>
      </c>
      <c r="AB56" s="3" t="n">
        <v>75</v>
      </c>
    </row>
    <row r="57" customFormat="false" ht="12.75" hidden="false" customHeight="false" outlineLevel="0" collapsed="false">
      <c r="A57" s="3" t="n">
        <v>51</v>
      </c>
      <c r="B57" s="21" t="n">
        <v>0.35</v>
      </c>
      <c r="C57" s="22" t="n">
        <v>0.58</v>
      </c>
      <c r="D57" s="22" t="n">
        <v>0.79</v>
      </c>
      <c r="E57" s="22" t="n">
        <v>1</v>
      </c>
      <c r="F57" s="23" t="n">
        <v>1.23</v>
      </c>
      <c r="G57" s="22" t="n">
        <v>1.48</v>
      </c>
      <c r="H57" s="22" t="n">
        <v>1.76</v>
      </c>
      <c r="I57" s="22" t="n">
        <v>2.05</v>
      </c>
      <c r="J57" s="22" t="n">
        <v>2.35</v>
      </c>
      <c r="K57" s="23" t="n">
        <v>2.66</v>
      </c>
      <c r="L57" s="22" t="n">
        <v>2.98</v>
      </c>
      <c r="M57" s="22" t="n">
        <v>3.3</v>
      </c>
      <c r="N57" s="22" t="n">
        <v>3.65</v>
      </c>
      <c r="O57" s="22" t="n">
        <v>4.03</v>
      </c>
      <c r="P57" s="23" t="n">
        <v>4.48</v>
      </c>
      <c r="Q57" s="22" t="n">
        <v>5</v>
      </c>
      <c r="R57" s="22" t="n">
        <v>5.64</v>
      </c>
      <c r="S57" s="22" t="n">
        <v>6.44</v>
      </c>
      <c r="T57" s="22" t="n">
        <v>7.43</v>
      </c>
      <c r="U57" s="23" t="n">
        <v>8.65</v>
      </c>
      <c r="V57" s="22" t="n">
        <v>10.16</v>
      </c>
      <c r="W57" s="22" t="n">
        <v>11.98</v>
      </c>
      <c r="X57" s="22" t="n">
        <v>14.17</v>
      </c>
      <c r="Y57" s="22" t="n">
        <v>16.76</v>
      </c>
      <c r="Z57" s="23" t="n">
        <v>19.82</v>
      </c>
      <c r="AA57" s="23" t="n">
        <v>23.42</v>
      </c>
      <c r="AB57" s="3" t="n">
        <v>76</v>
      </c>
    </row>
    <row r="58" customFormat="false" ht="12.75" hidden="false" customHeight="false" outlineLevel="0" collapsed="false">
      <c r="A58" s="3" t="n">
        <v>52</v>
      </c>
      <c r="B58" s="21" t="n">
        <v>0.38</v>
      </c>
      <c r="C58" s="22" t="n">
        <v>0.62</v>
      </c>
      <c r="D58" s="22" t="n">
        <v>0.85</v>
      </c>
      <c r="E58" s="22" t="n">
        <v>1.08</v>
      </c>
      <c r="F58" s="23" t="n">
        <v>1.33</v>
      </c>
      <c r="G58" s="22" t="n">
        <v>1.61</v>
      </c>
      <c r="H58" s="22" t="n">
        <v>1.91</v>
      </c>
      <c r="I58" s="22" t="n">
        <v>2.23</v>
      </c>
      <c r="J58" s="22" t="n">
        <v>2.55</v>
      </c>
      <c r="K58" s="23" t="n">
        <v>2.88</v>
      </c>
      <c r="L58" s="22" t="n">
        <v>3.22</v>
      </c>
      <c r="M58" s="22" t="n">
        <v>3.57</v>
      </c>
      <c r="N58" s="22" t="n">
        <v>3.96</v>
      </c>
      <c r="O58" s="22" t="n">
        <v>4.39</v>
      </c>
      <c r="P58" s="23" t="n">
        <v>4.9</v>
      </c>
      <c r="Q58" s="22" t="n">
        <v>5.51</v>
      </c>
      <c r="R58" s="22" t="n">
        <v>6.26</v>
      </c>
      <c r="S58" s="22" t="n">
        <v>7.18</v>
      </c>
      <c r="T58" s="22" t="n">
        <v>8.33</v>
      </c>
      <c r="U58" s="23" t="n">
        <v>9.74</v>
      </c>
      <c r="V58" s="22" t="n">
        <v>11.45</v>
      </c>
      <c r="W58" s="22" t="n">
        <v>13.51</v>
      </c>
      <c r="X58" s="22" t="n">
        <v>15.97</v>
      </c>
      <c r="Y58" s="22" t="n">
        <v>18.86</v>
      </c>
      <c r="Z58" s="23" t="n">
        <v>22.28</v>
      </c>
      <c r="AA58" s="23" t="n">
        <v>26.3</v>
      </c>
      <c r="AB58" s="3" t="n">
        <v>77</v>
      </c>
    </row>
    <row r="59" customFormat="false" ht="12.75" hidden="false" customHeight="false" outlineLevel="0" collapsed="false">
      <c r="A59" s="3" t="n">
        <v>53</v>
      </c>
      <c r="B59" s="21" t="n">
        <v>0.4</v>
      </c>
      <c r="C59" s="22" t="n">
        <v>0.66</v>
      </c>
      <c r="D59" s="22" t="n">
        <v>0.91</v>
      </c>
      <c r="E59" s="22" t="n">
        <v>1.17</v>
      </c>
      <c r="F59" s="23" t="n">
        <v>1.46</v>
      </c>
      <c r="G59" s="22" t="n">
        <v>1.76</v>
      </c>
      <c r="H59" s="22" t="n">
        <v>2.09</v>
      </c>
      <c r="I59" s="22" t="n">
        <v>2.42</v>
      </c>
      <c r="J59" s="22" t="n">
        <v>2.77</v>
      </c>
      <c r="K59" s="23" t="n">
        <v>3.12</v>
      </c>
      <c r="L59" s="22" t="n">
        <v>3.49</v>
      </c>
      <c r="M59" s="22" t="n">
        <v>3.88</v>
      </c>
      <c r="N59" s="22" t="n">
        <v>4.32</v>
      </c>
      <c r="O59" s="22" t="n">
        <v>4.81</v>
      </c>
      <c r="P59" s="23" t="n">
        <v>5.4</v>
      </c>
      <c r="Q59" s="22" t="n">
        <v>6.1</v>
      </c>
      <c r="R59" s="22" t="n">
        <v>6.97</v>
      </c>
      <c r="S59" s="22" t="n">
        <v>8.05</v>
      </c>
      <c r="T59" s="22" t="n">
        <v>9.37</v>
      </c>
      <c r="U59" s="23" t="n">
        <v>10.98</v>
      </c>
      <c r="V59" s="22" t="n">
        <v>12.92</v>
      </c>
      <c r="W59" s="22" t="n">
        <v>15.24</v>
      </c>
      <c r="X59" s="22" t="n">
        <v>17.99</v>
      </c>
      <c r="Y59" s="22" t="n">
        <v>21.22</v>
      </c>
      <c r="Z59" s="23" t="n">
        <v>25.02</v>
      </c>
      <c r="AA59" s="23" t="n">
        <v>29.51</v>
      </c>
      <c r="AB59" s="3" t="n">
        <v>78</v>
      </c>
    </row>
    <row r="60" customFormat="false" ht="12.75" hidden="false" customHeight="false" outlineLevel="0" collapsed="false">
      <c r="A60" s="24" t="n">
        <v>54</v>
      </c>
      <c r="B60" s="25" t="n">
        <v>0.43</v>
      </c>
      <c r="C60" s="26" t="n">
        <v>0.71</v>
      </c>
      <c r="D60" s="26" t="n">
        <v>0.98</v>
      </c>
      <c r="E60" s="26" t="n">
        <v>1.28</v>
      </c>
      <c r="F60" s="27" t="n">
        <v>1.59</v>
      </c>
      <c r="G60" s="26" t="n">
        <v>1.93</v>
      </c>
      <c r="H60" s="26" t="n">
        <v>2.28</v>
      </c>
      <c r="I60" s="26" t="n">
        <v>2.64</v>
      </c>
      <c r="J60" s="26" t="n">
        <v>3.01</v>
      </c>
      <c r="K60" s="27" t="n">
        <v>3.4</v>
      </c>
      <c r="L60" s="26" t="n">
        <v>3.8</v>
      </c>
      <c r="M60" s="26" t="n">
        <v>4.23</v>
      </c>
      <c r="N60" s="26" t="n">
        <v>4.72</v>
      </c>
      <c r="O60" s="26" t="n">
        <v>5.29</v>
      </c>
      <c r="P60" s="27" t="n">
        <v>5.97</v>
      </c>
      <c r="Q60" s="26" t="n">
        <v>6.79</v>
      </c>
      <c r="R60" s="26" t="n">
        <v>7.8</v>
      </c>
      <c r="S60" s="26" t="n">
        <v>9.04</v>
      </c>
      <c r="T60" s="26" t="n">
        <v>10.56</v>
      </c>
      <c r="U60" s="27" t="n">
        <v>12.39</v>
      </c>
      <c r="V60" s="26" t="n">
        <v>14.58</v>
      </c>
      <c r="W60" s="26" t="n">
        <v>17.18</v>
      </c>
      <c r="X60" s="26" t="n">
        <v>20.24</v>
      </c>
      <c r="Y60" s="26" t="n">
        <v>23.84</v>
      </c>
      <c r="Z60" s="27" t="n">
        <v>28.06</v>
      </c>
      <c r="AA60" s="27" t="n">
        <v>33.06</v>
      </c>
      <c r="AB60" s="24" t="n">
        <v>79</v>
      </c>
    </row>
    <row r="61" customFormat="false" ht="12.75" hidden="false" customHeight="false" outlineLevel="0" collapsed="false">
      <c r="A61" s="3" t="n">
        <v>55</v>
      </c>
      <c r="B61" s="21" t="n">
        <v>0.46</v>
      </c>
      <c r="C61" s="22" t="n">
        <v>0.76</v>
      </c>
      <c r="D61" s="22" t="n">
        <v>1.07</v>
      </c>
      <c r="E61" s="22" t="n">
        <v>1.4</v>
      </c>
      <c r="F61" s="23" t="n">
        <v>1.75</v>
      </c>
      <c r="G61" s="22" t="n">
        <v>2.11</v>
      </c>
      <c r="H61" s="22" t="n">
        <v>2.5</v>
      </c>
      <c r="I61" s="22" t="n">
        <v>2.89</v>
      </c>
      <c r="J61" s="22" t="n">
        <v>3.29</v>
      </c>
      <c r="K61" s="23" t="n">
        <v>3.7</v>
      </c>
      <c r="L61" s="22" t="n">
        <v>4.15</v>
      </c>
      <c r="M61" s="22" t="n">
        <v>4.64</v>
      </c>
      <c r="N61" s="22" t="n">
        <v>5.2</v>
      </c>
      <c r="O61" s="22" t="n">
        <v>5.85</v>
      </c>
      <c r="P61" s="23" t="n">
        <v>6.64</v>
      </c>
      <c r="Q61" s="22" t="n">
        <v>7.59</v>
      </c>
      <c r="R61" s="22" t="n">
        <v>8.76</v>
      </c>
      <c r="S61" s="22" t="n">
        <v>10.19</v>
      </c>
      <c r="T61" s="22" t="n">
        <v>11.92</v>
      </c>
      <c r="U61" s="23" t="n">
        <v>13.99</v>
      </c>
      <c r="V61" s="22" t="n">
        <v>16.45</v>
      </c>
      <c r="W61" s="22" t="n">
        <v>19.35</v>
      </c>
      <c r="X61" s="22" t="n">
        <v>22.75</v>
      </c>
      <c r="Y61" s="22" t="n">
        <v>26.74</v>
      </c>
      <c r="Z61" s="23" t="n">
        <v>31.43</v>
      </c>
      <c r="AA61" s="23" t="n">
        <v>36.99</v>
      </c>
      <c r="AB61" s="3" t="n">
        <v>80</v>
      </c>
    </row>
    <row r="62" customFormat="false" ht="12.75" hidden="false" customHeight="false" outlineLevel="0" collapsed="false">
      <c r="A62" s="3" t="n">
        <v>56</v>
      </c>
      <c r="B62" s="21" t="n">
        <v>0.49</v>
      </c>
      <c r="C62" s="22" t="n">
        <v>0.82</v>
      </c>
      <c r="D62" s="22" t="n">
        <v>1.17</v>
      </c>
      <c r="E62" s="22" t="n">
        <v>1.53</v>
      </c>
      <c r="F62" s="23" t="n">
        <v>1.92</v>
      </c>
      <c r="G62" s="22" t="n">
        <v>2.32</v>
      </c>
      <c r="H62" s="22" t="n">
        <v>2.74</v>
      </c>
      <c r="I62" s="22" t="n">
        <v>3.16</v>
      </c>
      <c r="J62" s="22" t="n">
        <v>3.6</v>
      </c>
      <c r="K62" s="23" t="n">
        <v>4.05</v>
      </c>
      <c r="L62" s="22" t="n">
        <v>4.55</v>
      </c>
      <c r="M62" s="22" t="n">
        <v>5.11</v>
      </c>
      <c r="N62" s="22" t="n">
        <v>5.75</v>
      </c>
      <c r="O62" s="22" t="n">
        <v>6.5</v>
      </c>
      <c r="P62" s="23" t="n">
        <v>7.42</v>
      </c>
      <c r="Q62" s="22" t="n">
        <v>8.52</v>
      </c>
      <c r="R62" s="22" t="n">
        <v>9.87</v>
      </c>
      <c r="S62" s="22" t="n">
        <v>11.5</v>
      </c>
      <c r="T62" s="22" t="n">
        <v>13.46</v>
      </c>
      <c r="U62" s="23" t="n">
        <v>15.79</v>
      </c>
      <c r="V62" s="22" t="n">
        <v>18.54</v>
      </c>
      <c r="W62" s="22" t="n">
        <v>21.77</v>
      </c>
      <c r="X62" s="22" t="n">
        <v>25.54</v>
      </c>
      <c r="Y62" s="22" t="n">
        <v>29.95</v>
      </c>
      <c r="Z62" s="23" t="n">
        <v>35.14</v>
      </c>
      <c r="AA62" s="23" t="n">
        <v>41.4</v>
      </c>
      <c r="AB62" s="3" t="n">
        <v>81</v>
      </c>
    </row>
    <row r="63" customFormat="false" ht="12.75" hidden="false" customHeight="false" outlineLevel="0" collapsed="false">
      <c r="A63" s="3" t="n">
        <v>57</v>
      </c>
      <c r="B63" s="21" t="n">
        <v>0.53</v>
      </c>
      <c r="C63" s="22" t="n">
        <v>0.89</v>
      </c>
      <c r="D63" s="22" t="n">
        <v>1.28</v>
      </c>
      <c r="E63" s="22" t="n">
        <v>1.69</v>
      </c>
      <c r="F63" s="23" t="n">
        <v>2.12</v>
      </c>
      <c r="G63" s="22" t="n">
        <v>2.56</v>
      </c>
      <c r="H63" s="22" t="n">
        <v>3.01</v>
      </c>
      <c r="I63" s="22" t="n">
        <v>3.47</v>
      </c>
      <c r="J63" s="22" t="n">
        <v>3.95</v>
      </c>
      <c r="K63" s="23" t="n">
        <v>4.46</v>
      </c>
      <c r="L63" s="22" t="n">
        <v>5.02</v>
      </c>
      <c r="M63" s="22" t="n">
        <v>5.65</v>
      </c>
      <c r="N63" s="22" t="n">
        <v>6.39</v>
      </c>
      <c r="O63" s="22" t="n">
        <v>7.27</v>
      </c>
      <c r="P63" s="23" t="n">
        <v>8.32</v>
      </c>
      <c r="Q63" s="22" t="n">
        <v>9.6</v>
      </c>
      <c r="R63" s="22" t="n">
        <v>11.14</v>
      </c>
      <c r="S63" s="22" t="n">
        <v>13</v>
      </c>
      <c r="T63" s="22" t="n">
        <v>15.21</v>
      </c>
      <c r="U63" s="23" t="n">
        <v>17.82</v>
      </c>
      <c r="V63" s="22" t="n">
        <v>20.88</v>
      </c>
      <c r="W63" s="22" t="n">
        <v>24.45</v>
      </c>
      <c r="X63" s="22" t="n">
        <v>28.62</v>
      </c>
      <c r="Y63" s="22" t="n">
        <v>33.48</v>
      </c>
      <c r="Z63" s="23" t="n">
        <v>39.31</v>
      </c>
      <c r="AA63" s="23" t="n">
        <v>46.26</v>
      </c>
      <c r="AB63" s="3" t="n">
        <v>82</v>
      </c>
    </row>
    <row r="64" customFormat="false" ht="12.75" hidden="false" customHeight="false" outlineLevel="0" collapsed="false">
      <c r="A64" s="3" t="n">
        <v>58</v>
      </c>
      <c r="B64" s="21" t="n">
        <v>0.57</v>
      </c>
      <c r="C64" s="22" t="n">
        <v>0.98</v>
      </c>
      <c r="D64" s="22" t="n">
        <v>1.41</v>
      </c>
      <c r="E64" s="22" t="n">
        <v>1.87</v>
      </c>
      <c r="F64" s="23" t="n">
        <v>2.34</v>
      </c>
      <c r="G64" s="22" t="n">
        <v>2.82</v>
      </c>
      <c r="H64" s="22" t="n">
        <v>3.32</v>
      </c>
      <c r="I64" s="22" t="n">
        <v>3.82</v>
      </c>
      <c r="J64" s="22" t="n">
        <v>4.35</v>
      </c>
      <c r="K64" s="23" t="n">
        <v>4.92</v>
      </c>
      <c r="L64" s="22" t="n">
        <v>5.56</v>
      </c>
      <c r="M64" s="22" t="n">
        <v>6.28</v>
      </c>
      <c r="N64" s="22" t="n">
        <v>7.14</v>
      </c>
      <c r="O64" s="22" t="n">
        <v>8.15</v>
      </c>
      <c r="P64" s="23" t="n">
        <v>9.37</v>
      </c>
      <c r="Q64" s="22" t="n">
        <v>10.84</v>
      </c>
      <c r="R64" s="22" t="n">
        <v>12.6</v>
      </c>
      <c r="S64" s="22" t="n">
        <v>14.7</v>
      </c>
      <c r="T64" s="22" t="n">
        <v>17.18</v>
      </c>
      <c r="U64" s="23" t="n">
        <v>20.09</v>
      </c>
      <c r="V64" s="22" t="n">
        <v>23.48</v>
      </c>
      <c r="W64" s="22" t="n">
        <v>27.42</v>
      </c>
      <c r="X64" s="22" t="n">
        <v>32.01</v>
      </c>
      <c r="Y64" s="22" t="n">
        <v>37.45</v>
      </c>
      <c r="Z64" s="23" t="n">
        <v>43.88</v>
      </c>
      <c r="AA64" s="23" t="n">
        <v>51.59</v>
      </c>
      <c r="AB64" s="3" t="n">
        <v>83</v>
      </c>
    </row>
    <row r="65" customFormat="false" ht="12.75" hidden="false" customHeight="false" outlineLevel="0" collapsed="false">
      <c r="A65" s="24" t="n">
        <v>59</v>
      </c>
      <c r="B65" s="25" t="n">
        <v>0.62</v>
      </c>
      <c r="C65" s="26" t="n">
        <v>1.07</v>
      </c>
      <c r="D65" s="26" t="n">
        <v>1.56</v>
      </c>
      <c r="E65" s="26" t="n">
        <v>2.07</v>
      </c>
      <c r="F65" s="27" t="n">
        <v>2.59</v>
      </c>
      <c r="G65" s="26" t="n">
        <v>3.12</v>
      </c>
      <c r="H65" s="26" t="n">
        <v>3.66</v>
      </c>
      <c r="I65" s="26" t="n">
        <v>4.22</v>
      </c>
      <c r="J65" s="26" t="n">
        <v>4.81</v>
      </c>
      <c r="K65" s="27" t="n">
        <v>5.46</v>
      </c>
      <c r="L65" s="26" t="n">
        <v>6.18</v>
      </c>
      <c r="M65" s="26" t="n">
        <v>7.02</v>
      </c>
      <c r="N65" s="26" t="n">
        <v>8.01</v>
      </c>
      <c r="O65" s="26" t="n">
        <v>9.18</v>
      </c>
      <c r="P65" s="27" t="n">
        <v>10.58</v>
      </c>
      <c r="Q65" s="26" t="n">
        <v>12.26</v>
      </c>
      <c r="R65" s="26" t="n">
        <v>14.26</v>
      </c>
      <c r="S65" s="26" t="n">
        <v>16.63</v>
      </c>
      <c r="T65" s="26" t="n">
        <v>19.4</v>
      </c>
      <c r="U65" s="27" t="n">
        <v>22.62</v>
      </c>
      <c r="V65" s="26" t="n">
        <v>26.37</v>
      </c>
      <c r="W65" s="26" t="n">
        <v>30.7</v>
      </c>
      <c r="X65" s="26" t="n">
        <v>35.81</v>
      </c>
      <c r="Y65" s="26" t="n">
        <v>41.8</v>
      </c>
      <c r="Z65" s="27" t="n">
        <v>48.9</v>
      </c>
      <c r="AA65" s="27" t="n">
        <v>57.41</v>
      </c>
      <c r="AB65" s="24" t="n">
        <v>84</v>
      </c>
    </row>
    <row r="66" customFormat="false" ht="12.75" hidden="false" customHeight="false" outlineLevel="0" collapsed="false">
      <c r="A66" s="3" t="n">
        <v>60</v>
      </c>
      <c r="B66" s="21" t="n">
        <v>0.67</v>
      </c>
      <c r="C66" s="22" t="n">
        <v>1.19</v>
      </c>
      <c r="D66" s="22" t="n">
        <v>1.74</v>
      </c>
      <c r="E66" s="22" t="n">
        <v>2.3</v>
      </c>
      <c r="F66" s="23" t="n">
        <v>2.88</v>
      </c>
      <c r="G66" s="22" t="n">
        <v>3.46</v>
      </c>
      <c r="H66" s="22" t="n">
        <v>4.06</v>
      </c>
      <c r="I66" s="22" t="n">
        <v>4.68</v>
      </c>
      <c r="J66" s="22" t="n">
        <v>5.34</v>
      </c>
      <c r="K66" s="23" t="n">
        <v>6.08</v>
      </c>
      <c r="L66" s="22" t="n">
        <v>6.91</v>
      </c>
      <c r="M66" s="22" t="n">
        <v>7.88</v>
      </c>
      <c r="N66" s="22" t="n">
        <v>9.01</v>
      </c>
      <c r="O66" s="22" t="n">
        <v>10.37</v>
      </c>
      <c r="P66" s="23" t="n">
        <v>11.98</v>
      </c>
      <c r="Q66" s="22" t="n">
        <v>13.89</v>
      </c>
      <c r="R66" s="22" t="n">
        <v>16.15</v>
      </c>
      <c r="S66" s="22" t="n">
        <v>18.79</v>
      </c>
      <c r="T66" s="22" t="n">
        <v>21.87</v>
      </c>
      <c r="U66" s="23" t="n">
        <v>25.44</v>
      </c>
      <c r="V66" s="22" t="n">
        <v>29.55</v>
      </c>
      <c r="W66" s="22" t="n">
        <v>34.37</v>
      </c>
      <c r="X66" s="22" t="n">
        <v>39.98</v>
      </c>
      <c r="Y66" s="22" t="n">
        <v>46.56</v>
      </c>
      <c r="Z66" s="23" t="n">
        <v>54.37</v>
      </c>
      <c r="AA66" s="23" t="n">
        <v>63.77</v>
      </c>
      <c r="AB66" s="3" t="n">
        <v>85</v>
      </c>
    </row>
    <row r="67" customFormat="false" ht="12.75" hidden="false" customHeight="false" outlineLevel="0" collapsed="false">
      <c r="A67" s="3" t="n">
        <v>61</v>
      </c>
      <c r="B67" s="21" t="n">
        <v>0.74</v>
      </c>
      <c r="C67" s="22" t="n">
        <v>1.33</v>
      </c>
      <c r="D67" s="22" t="n">
        <v>1.94</v>
      </c>
      <c r="E67" s="22" t="n">
        <v>2.56</v>
      </c>
      <c r="F67" s="23" t="n">
        <v>3.2</v>
      </c>
      <c r="G67" s="22" t="n">
        <v>3.84</v>
      </c>
      <c r="H67" s="22" t="n">
        <v>4.51</v>
      </c>
      <c r="I67" s="22" t="n">
        <v>5.2</v>
      </c>
      <c r="J67" s="22" t="n">
        <v>5.96</v>
      </c>
      <c r="K67" s="23" t="n">
        <v>6.79</v>
      </c>
      <c r="L67" s="22" t="n">
        <v>7.75</v>
      </c>
      <c r="M67" s="22" t="n">
        <v>8.87</v>
      </c>
      <c r="N67" s="22" t="n">
        <v>10.18</v>
      </c>
      <c r="O67" s="22" t="n">
        <v>11.74</v>
      </c>
      <c r="P67" s="23" t="n">
        <v>13.57</v>
      </c>
      <c r="Q67" s="22" t="n">
        <v>15.74</v>
      </c>
      <c r="R67" s="22" t="n">
        <v>18.27</v>
      </c>
      <c r="S67" s="22" t="n">
        <v>21.22</v>
      </c>
      <c r="T67" s="22" t="n">
        <v>24.63</v>
      </c>
      <c r="U67" s="23" t="n">
        <v>28.55</v>
      </c>
      <c r="V67" s="22" t="n">
        <v>33.13</v>
      </c>
      <c r="W67" s="22" t="n">
        <v>38.41</v>
      </c>
      <c r="X67" s="22" t="n">
        <v>44.55</v>
      </c>
      <c r="Y67" s="22" t="n">
        <v>51.75</v>
      </c>
      <c r="Z67" s="23" t="n">
        <v>60.94</v>
      </c>
      <c r="AA67" s="23" t="n">
        <v>70.68</v>
      </c>
      <c r="AB67" s="3" t="n">
        <v>86</v>
      </c>
    </row>
    <row r="68" customFormat="false" ht="12.75" hidden="false" customHeight="false" outlineLevel="0" collapsed="false">
      <c r="A68" s="3" t="n">
        <v>62</v>
      </c>
      <c r="B68" s="21" t="n">
        <v>0.83</v>
      </c>
      <c r="C68" s="22" t="n">
        <v>1.48</v>
      </c>
      <c r="D68" s="22" t="n">
        <v>2.17</v>
      </c>
      <c r="E68" s="22" t="n">
        <v>2.86</v>
      </c>
      <c r="F68" s="23" t="n">
        <v>3.56</v>
      </c>
      <c r="G68" s="22" t="n">
        <v>4.28</v>
      </c>
      <c r="H68" s="22" t="n">
        <v>5.02</v>
      </c>
      <c r="I68" s="22" t="n">
        <v>5.8</v>
      </c>
      <c r="J68" s="22" t="n">
        <v>6.66</v>
      </c>
      <c r="K68" s="23" t="n">
        <v>7.63</v>
      </c>
      <c r="L68" s="22" t="n">
        <v>8.73</v>
      </c>
      <c r="M68" s="22" t="n">
        <v>10.02</v>
      </c>
      <c r="N68" s="22" t="n">
        <v>11.53</v>
      </c>
      <c r="O68" s="22" t="n">
        <v>13.3</v>
      </c>
      <c r="P68" s="23" t="n">
        <v>15.39</v>
      </c>
      <c r="Q68" s="22" t="n">
        <v>17.83</v>
      </c>
      <c r="R68" s="22" t="n">
        <v>20.66</v>
      </c>
      <c r="S68" s="22" t="n">
        <v>23.94</v>
      </c>
      <c r="T68" s="22" t="n">
        <v>27.69</v>
      </c>
      <c r="U68" s="23" t="n">
        <v>32.05</v>
      </c>
      <c r="V68" s="22" t="n">
        <v>37.06</v>
      </c>
      <c r="W68" s="22" t="n">
        <v>42.83</v>
      </c>
      <c r="X68" s="22" t="n">
        <v>49.53</v>
      </c>
      <c r="Y68" s="22" t="n">
        <v>58.52</v>
      </c>
      <c r="Z68" s="23" t="n">
        <v>68.16</v>
      </c>
      <c r="AA68" s="23" t="n">
        <v>78.17</v>
      </c>
      <c r="AB68" s="3" t="n">
        <v>87</v>
      </c>
    </row>
    <row r="69" customFormat="false" ht="12.75" hidden="false" customHeight="false" outlineLevel="0" collapsed="false">
      <c r="A69" s="3" t="n">
        <v>63</v>
      </c>
      <c r="B69" s="21" t="n">
        <v>0.93</v>
      </c>
      <c r="C69" s="22" t="n">
        <v>1.67</v>
      </c>
      <c r="D69" s="22" t="n">
        <v>2.43</v>
      </c>
      <c r="E69" s="22" t="n">
        <v>3.2</v>
      </c>
      <c r="F69" s="23" t="n">
        <v>3.98</v>
      </c>
      <c r="G69" s="22" t="n">
        <v>4.77</v>
      </c>
      <c r="H69" s="22" t="n">
        <v>5.6</v>
      </c>
      <c r="I69" s="22" t="n">
        <v>6.49</v>
      </c>
      <c r="J69" s="22" t="n">
        <v>7.47</v>
      </c>
      <c r="K69" s="23" t="n">
        <v>8.58</v>
      </c>
      <c r="L69" s="22" t="n">
        <v>9.86</v>
      </c>
      <c r="M69" s="22" t="n">
        <v>11.34</v>
      </c>
      <c r="N69" s="22" t="n">
        <v>13.07</v>
      </c>
      <c r="O69" s="22" t="n">
        <v>15.09</v>
      </c>
      <c r="P69" s="23" t="n">
        <v>17.45</v>
      </c>
      <c r="Q69" s="22" t="n">
        <v>20.19</v>
      </c>
      <c r="R69" s="22" t="n">
        <v>23.34</v>
      </c>
      <c r="S69" s="22" t="n">
        <v>26.95</v>
      </c>
      <c r="T69" s="22" t="n">
        <v>31.14</v>
      </c>
      <c r="U69" s="23" t="n">
        <v>35.91</v>
      </c>
      <c r="V69" s="22" t="n">
        <v>41.37</v>
      </c>
      <c r="W69" s="22" t="n">
        <v>47.65</v>
      </c>
      <c r="X69" s="22" t="n">
        <v>56.46</v>
      </c>
      <c r="Y69" s="22" t="n">
        <v>66</v>
      </c>
      <c r="Z69" s="23" t="n">
        <v>76.06</v>
      </c>
      <c r="AA69" s="23" t="n">
        <v>86.28</v>
      </c>
      <c r="AB69" s="3" t="n">
        <v>88</v>
      </c>
    </row>
    <row r="70" customFormat="false" ht="12.75" hidden="false" customHeight="false" outlineLevel="0" collapsed="false">
      <c r="A70" s="24" t="n">
        <v>64</v>
      </c>
      <c r="B70" s="25" t="n">
        <v>1.05</v>
      </c>
      <c r="C70" s="26" t="n">
        <v>1.88</v>
      </c>
      <c r="D70" s="26" t="n">
        <v>2.72</v>
      </c>
      <c r="E70" s="26" t="n">
        <v>3.57</v>
      </c>
      <c r="F70" s="27" t="n">
        <v>4.44</v>
      </c>
      <c r="G70" s="26" t="n">
        <v>5.33</v>
      </c>
      <c r="H70" s="26" t="n">
        <v>6.27</v>
      </c>
      <c r="I70" s="26" t="n">
        <v>7.28</v>
      </c>
      <c r="J70" s="26" t="n">
        <v>8.41</v>
      </c>
      <c r="K70" s="27" t="n">
        <v>9.68</v>
      </c>
      <c r="L70" s="26" t="n">
        <v>11.15</v>
      </c>
      <c r="M70" s="26" t="n">
        <v>12.85</v>
      </c>
      <c r="N70" s="26" t="n">
        <v>14.82</v>
      </c>
      <c r="O70" s="26" t="n">
        <v>17.12</v>
      </c>
      <c r="P70" s="27" t="n">
        <v>19.77</v>
      </c>
      <c r="Q70" s="26" t="n">
        <v>22.83</v>
      </c>
      <c r="R70" s="26" t="n">
        <v>26.32</v>
      </c>
      <c r="S70" s="26" t="n">
        <v>30.36</v>
      </c>
      <c r="T70" s="26" t="n">
        <v>34.94</v>
      </c>
      <c r="U70" s="27" t="n">
        <v>40.15</v>
      </c>
      <c r="V70" s="26" t="n">
        <v>46.08</v>
      </c>
      <c r="W70" s="26" t="n">
        <v>54.73</v>
      </c>
      <c r="X70" s="26" t="n">
        <v>64.18</v>
      </c>
      <c r="Y70" s="26" t="n">
        <v>74.27</v>
      </c>
      <c r="Z70" s="27" t="n">
        <v>84.71</v>
      </c>
      <c r="AA70" s="27" t="n">
        <v>95.04</v>
      </c>
      <c r="AB70" s="24" t="n">
        <v>89</v>
      </c>
    </row>
    <row r="71" customFormat="false" ht="12.75" hidden="false" customHeight="false" outlineLevel="0" collapsed="false">
      <c r="A71" s="3" t="n">
        <v>65</v>
      </c>
      <c r="B71" s="21" t="n">
        <v>1.19</v>
      </c>
      <c r="C71" s="22" t="n">
        <v>2.11</v>
      </c>
      <c r="D71" s="22" t="n">
        <v>3.05</v>
      </c>
      <c r="E71" s="22" t="n">
        <v>4</v>
      </c>
      <c r="F71" s="23" t="n">
        <v>4.96</v>
      </c>
      <c r="G71" s="22" t="n">
        <v>5.96</v>
      </c>
      <c r="H71" s="22" t="n">
        <v>7.03</v>
      </c>
      <c r="I71" s="22" t="n">
        <v>8.18</v>
      </c>
      <c r="J71" s="22" t="n">
        <v>9.48</v>
      </c>
      <c r="K71" s="23" t="n">
        <v>10.94</v>
      </c>
      <c r="L71" s="22" t="n">
        <v>12.63</v>
      </c>
      <c r="M71" s="22" t="n">
        <v>14.57</v>
      </c>
      <c r="N71" s="22" t="n">
        <v>16.82</v>
      </c>
      <c r="O71" s="22" t="n">
        <v>19.41</v>
      </c>
      <c r="P71" s="23" t="n">
        <v>22.38</v>
      </c>
      <c r="Q71" s="22" t="n">
        <v>25.77</v>
      </c>
      <c r="R71" s="22" t="n">
        <v>29.69</v>
      </c>
      <c r="S71" s="22" t="n">
        <v>34.12</v>
      </c>
      <c r="T71" s="22" t="n">
        <v>39.13</v>
      </c>
      <c r="U71" s="23" t="n">
        <v>44.79</v>
      </c>
      <c r="V71" s="22" t="n">
        <v>53.29</v>
      </c>
      <c r="W71" s="22" t="n">
        <v>62.66</v>
      </c>
      <c r="X71" s="22" t="n">
        <v>72.77</v>
      </c>
      <c r="Y71" s="22" t="n">
        <v>83.38</v>
      </c>
      <c r="Z71" s="23" t="n">
        <v>94.12</v>
      </c>
      <c r="AA71" s="23" t="n">
        <v>104.24</v>
      </c>
      <c r="AB71" s="3" t="n">
        <v>90</v>
      </c>
    </row>
    <row r="72" customFormat="false" ht="12.75" hidden="false" customHeight="false" outlineLevel="0" collapsed="false">
      <c r="A72" s="3" t="n">
        <v>66</v>
      </c>
      <c r="B72" s="21" t="n">
        <v>1.35</v>
      </c>
      <c r="C72" s="22" t="n">
        <v>2.38</v>
      </c>
      <c r="D72" s="22" t="n">
        <v>3.42</v>
      </c>
      <c r="E72" s="22" t="n">
        <v>4.48</v>
      </c>
      <c r="F72" s="23" t="n">
        <v>5.56</v>
      </c>
      <c r="G72" s="22" t="n">
        <v>6.68</v>
      </c>
      <c r="H72" s="22" t="n">
        <v>7.89</v>
      </c>
      <c r="I72" s="22" t="n">
        <v>9.21</v>
      </c>
      <c r="J72" s="22" t="n">
        <v>10.7</v>
      </c>
      <c r="K72" s="23" t="n">
        <v>12.38</v>
      </c>
      <c r="L72" s="22" t="n">
        <v>14.31</v>
      </c>
      <c r="M72" s="22" t="n">
        <v>16.53</v>
      </c>
      <c r="N72" s="22" t="n">
        <v>19.07</v>
      </c>
      <c r="O72" s="22" t="n">
        <v>21.98</v>
      </c>
      <c r="P72" s="23" t="n">
        <v>25.3</v>
      </c>
      <c r="Q72" s="22" t="n">
        <v>29.11</v>
      </c>
      <c r="R72" s="22" t="n">
        <v>33.42</v>
      </c>
      <c r="S72" s="22" t="n">
        <v>38.27</v>
      </c>
      <c r="T72" s="22" t="n">
        <v>43.71</v>
      </c>
      <c r="U72" s="23" t="n">
        <v>52.1</v>
      </c>
      <c r="V72" s="22" t="n">
        <v>61.4</v>
      </c>
      <c r="W72" s="22" t="n">
        <v>71.52</v>
      </c>
      <c r="X72" s="22" t="n">
        <v>82.28</v>
      </c>
      <c r="Y72" s="22" t="n">
        <v>93.38</v>
      </c>
      <c r="Z72" s="23" t="n">
        <v>104.24</v>
      </c>
      <c r="AA72" s="23" t="n">
        <v>113.92</v>
      </c>
      <c r="AB72" s="3" t="n">
        <v>91</v>
      </c>
    </row>
    <row r="73" customFormat="false" ht="12.75" hidden="false" customHeight="false" outlineLevel="0" collapsed="false">
      <c r="A73" s="3" t="n">
        <v>67</v>
      </c>
      <c r="B73" s="21" t="n">
        <v>1.54</v>
      </c>
      <c r="C73" s="22" t="n">
        <v>2.69</v>
      </c>
      <c r="D73" s="22" t="n">
        <v>3.84</v>
      </c>
      <c r="E73" s="22" t="n">
        <v>5.01</v>
      </c>
      <c r="F73" s="23" t="n">
        <v>6.22</v>
      </c>
      <c r="G73" s="22" t="n">
        <v>7.49</v>
      </c>
      <c r="H73" s="22" t="n">
        <v>8.87</v>
      </c>
      <c r="I73" s="22" t="n">
        <v>10.38</v>
      </c>
      <c r="J73" s="22" t="n">
        <v>12.09</v>
      </c>
      <c r="K73" s="23" t="n">
        <v>14.01</v>
      </c>
      <c r="L73" s="22" t="n">
        <v>16.22</v>
      </c>
      <c r="M73" s="22" t="n">
        <v>18.73</v>
      </c>
      <c r="N73" s="22" t="n">
        <v>21.6</v>
      </c>
      <c r="O73" s="22" t="n">
        <v>24.86</v>
      </c>
      <c r="P73" s="23" t="n">
        <v>28.6</v>
      </c>
      <c r="Q73" s="22" t="n">
        <v>32.82</v>
      </c>
      <c r="R73" s="22" t="n">
        <v>37.55</v>
      </c>
      <c r="S73" s="22" t="n">
        <v>42.82</v>
      </c>
      <c r="T73" s="22" t="n">
        <v>51.12</v>
      </c>
      <c r="U73" s="23" t="n">
        <v>60.36</v>
      </c>
      <c r="V73" s="22" t="n">
        <v>70.49</v>
      </c>
      <c r="W73" s="22" t="n">
        <v>81.38</v>
      </c>
      <c r="X73" s="22" t="n">
        <v>92.79</v>
      </c>
      <c r="Y73" s="22" t="n">
        <v>104.24</v>
      </c>
      <c r="Z73" s="23" t="n">
        <v>113.92</v>
      </c>
      <c r="AA73" s="23" t="n">
        <v>124.26</v>
      </c>
      <c r="AB73" s="3" t="n">
        <v>92</v>
      </c>
    </row>
    <row r="74" customFormat="false" ht="12.75" hidden="false" customHeight="false" outlineLevel="0" collapsed="false">
      <c r="A74" s="3" t="n">
        <v>68</v>
      </c>
      <c r="B74" s="21" t="n">
        <v>1.76</v>
      </c>
      <c r="C74" s="22" t="n">
        <v>3.02</v>
      </c>
      <c r="D74" s="22" t="n">
        <v>4.3</v>
      </c>
      <c r="E74" s="22" t="n">
        <v>5.61</v>
      </c>
      <c r="F74" s="23" t="n">
        <v>6.97</v>
      </c>
      <c r="G74" s="22" t="n">
        <v>8.41</v>
      </c>
      <c r="H74" s="22" t="n">
        <v>9.98</v>
      </c>
      <c r="I74" s="22" t="n">
        <v>11.71</v>
      </c>
      <c r="J74" s="22" t="n">
        <v>13.66</v>
      </c>
      <c r="K74" s="23" t="n">
        <v>15.86</v>
      </c>
      <c r="L74" s="22" t="n">
        <v>18.37</v>
      </c>
      <c r="M74" s="22" t="n">
        <v>21.21</v>
      </c>
      <c r="N74" s="22" t="n">
        <v>24.43</v>
      </c>
      <c r="O74" s="22" t="n">
        <v>28.12</v>
      </c>
      <c r="P74" s="23" t="n">
        <v>32.27</v>
      </c>
      <c r="Q74" s="22" t="n">
        <v>36.91</v>
      </c>
      <c r="R74" s="22" t="n">
        <v>42.08</v>
      </c>
      <c r="S74" s="22" t="n">
        <v>50.31</v>
      </c>
      <c r="T74" s="22" t="n">
        <v>59.5</v>
      </c>
      <c r="U74" s="23" t="n">
        <v>69.65</v>
      </c>
      <c r="V74" s="22" t="n">
        <v>80.65</v>
      </c>
      <c r="W74" s="22" t="n">
        <v>92.32</v>
      </c>
      <c r="X74" s="22" t="n">
        <v>104.24</v>
      </c>
      <c r="Y74" s="22" t="n">
        <v>113.92</v>
      </c>
      <c r="Z74" s="23" t="n">
        <v>124.26</v>
      </c>
      <c r="AA74" s="23" t="n">
        <v>135.29</v>
      </c>
      <c r="AB74" s="3" t="n">
        <v>93</v>
      </c>
    </row>
    <row r="75" customFormat="false" ht="12.75" hidden="false" customHeight="false" outlineLevel="0" collapsed="false">
      <c r="A75" s="24" t="n">
        <v>69</v>
      </c>
      <c r="B75" s="25" t="n">
        <v>2</v>
      </c>
      <c r="C75" s="26" t="n">
        <v>3.4</v>
      </c>
      <c r="D75" s="26" t="n">
        <v>4.82</v>
      </c>
      <c r="E75" s="26" t="n">
        <v>6.28</v>
      </c>
      <c r="F75" s="27" t="n">
        <v>7.81</v>
      </c>
      <c r="G75" s="26" t="n">
        <v>9.44</v>
      </c>
      <c r="H75" s="26" t="n">
        <v>11.23</v>
      </c>
      <c r="I75" s="26" t="n">
        <v>13.21</v>
      </c>
      <c r="J75" s="26" t="n">
        <v>15.43</v>
      </c>
      <c r="K75" s="27" t="n">
        <v>17.94</v>
      </c>
      <c r="L75" s="26" t="n">
        <v>20.78</v>
      </c>
      <c r="M75" s="26" t="n">
        <v>23.98</v>
      </c>
      <c r="N75" s="26" t="n">
        <v>27.64</v>
      </c>
      <c r="O75" s="26" t="n">
        <v>31.75</v>
      </c>
      <c r="P75" s="27" t="n">
        <v>36.34</v>
      </c>
      <c r="Q75" s="26" t="n">
        <v>41.42</v>
      </c>
      <c r="R75" s="26" t="n">
        <v>49.63</v>
      </c>
      <c r="S75" s="26" t="n">
        <v>58.8</v>
      </c>
      <c r="T75" s="26" t="n">
        <v>68.96</v>
      </c>
      <c r="U75" s="27" t="n">
        <v>80.06</v>
      </c>
      <c r="V75" s="26" t="n">
        <v>91.96</v>
      </c>
      <c r="W75" s="26" t="n">
        <v>104.24</v>
      </c>
      <c r="X75" s="26" t="n">
        <v>113.92</v>
      </c>
      <c r="Y75" s="26" t="n">
        <v>124.26</v>
      </c>
      <c r="Z75" s="27" t="n">
        <v>135.29</v>
      </c>
      <c r="AA75" s="27" t="n">
        <v>147.02</v>
      </c>
      <c r="AB75" s="24" t="n">
        <v>94</v>
      </c>
    </row>
    <row r="76" customFormat="false" ht="12.75" hidden="false" customHeight="false" outlineLevel="0" collapsed="false">
      <c r="A76" s="3" t="n">
        <v>70</v>
      </c>
      <c r="B76" s="21" t="n">
        <v>2.27</v>
      </c>
      <c r="C76" s="22" t="n">
        <v>3.82</v>
      </c>
      <c r="D76" s="22" t="n">
        <v>5.39</v>
      </c>
      <c r="E76" s="22" t="n">
        <v>7.02</v>
      </c>
      <c r="F76" s="23" t="n">
        <v>8.75</v>
      </c>
      <c r="G76" s="22" t="n">
        <v>10.6</v>
      </c>
      <c r="H76" s="22" t="n">
        <v>12.63</v>
      </c>
      <c r="I76" s="22" t="n">
        <v>14.89</v>
      </c>
      <c r="J76" s="22" t="n">
        <v>17.43</v>
      </c>
      <c r="K76" s="23" t="n">
        <v>20.27</v>
      </c>
      <c r="L76" s="22" t="n">
        <v>23.47</v>
      </c>
      <c r="M76" s="22" t="n">
        <v>27.13</v>
      </c>
      <c r="N76" s="22" t="n">
        <v>31.22</v>
      </c>
      <c r="O76" s="22" t="n">
        <v>35.77</v>
      </c>
      <c r="P76" s="23" t="n">
        <v>40.81</v>
      </c>
      <c r="Q76" s="22" t="n">
        <v>49.03</v>
      </c>
      <c r="R76" s="22" t="n">
        <v>58.21</v>
      </c>
      <c r="S76" s="22" t="n">
        <v>68.4</v>
      </c>
      <c r="T76" s="22" t="n">
        <v>79.59</v>
      </c>
      <c r="U76" s="23" t="n">
        <v>91.69</v>
      </c>
      <c r="V76" s="22" t="n">
        <v>104.24</v>
      </c>
      <c r="W76" s="22" t="n">
        <v>113.92</v>
      </c>
      <c r="X76" s="22" t="n">
        <v>124.26</v>
      </c>
      <c r="Y76" s="22" t="n">
        <v>135.29</v>
      </c>
      <c r="Z76" s="23" t="n">
        <v>147.02</v>
      </c>
      <c r="AA76" s="23" t="n">
        <v>159.48</v>
      </c>
      <c r="AB76" s="3" t="n">
        <v>95</v>
      </c>
    </row>
    <row r="77" customFormat="false" ht="12.75" hidden="false" customHeight="false" outlineLevel="0" collapsed="false">
      <c r="A77" s="3" t="n">
        <v>71</v>
      </c>
      <c r="B77" s="21" t="n">
        <v>2.57</v>
      </c>
      <c r="C77" s="22" t="n">
        <v>4.27</v>
      </c>
      <c r="D77" s="22" t="n">
        <v>6.03</v>
      </c>
      <c r="E77" s="22" t="n">
        <v>7.85</v>
      </c>
      <c r="F77" s="23" t="n">
        <v>9.79</v>
      </c>
      <c r="G77" s="22" t="n">
        <v>11.9</v>
      </c>
      <c r="H77" s="22" t="n">
        <v>14.21</v>
      </c>
      <c r="I77" s="22" t="n">
        <v>16.78</v>
      </c>
      <c r="J77" s="22" t="n">
        <v>19.66</v>
      </c>
      <c r="K77" s="23" t="n">
        <v>22.87</v>
      </c>
      <c r="L77" s="22" t="n">
        <v>26.53</v>
      </c>
      <c r="M77" s="22" t="n">
        <v>30.62</v>
      </c>
      <c r="N77" s="22" t="n">
        <v>35.17</v>
      </c>
      <c r="O77" s="22" t="n">
        <v>40.2</v>
      </c>
      <c r="P77" s="23" t="n">
        <v>48.47</v>
      </c>
      <c r="Q77" s="22" t="n">
        <v>57.69</v>
      </c>
      <c r="R77" s="22" t="n">
        <v>67.93</v>
      </c>
      <c r="S77" s="22" t="n">
        <v>79.21</v>
      </c>
      <c r="T77" s="22" t="n">
        <v>91.49</v>
      </c>
      <c r="U77" s="23" t="n">
        <v>104.24</v>
      </c>
      <c r="V77" s="22" t="n">
        <v>113.92</v>
      </c>
      <c r="W77" s="22" t="n">
        <v>124.26</v>
      </c>
      <c r="X77" s="22" t="n">
        <v>135.29</v>
      </c>
      <c r="Y77" s="22" t="n">
        <v>147.02</v>
      </c>
      <c r="Z77" s="23" t="n">
        <v>159.48</v>
      </c>
      <c r="AA77" s="23" t="n">
        <v>172.7</v>
      </c>
      <c r="AB77" s="3" t="n">
        <v>96</v>
      </c>
    </row>
    <row r="78" customFormat="false" ht="12.75" hidden="false" customHeight="false" outlineLevel="0" collapsed="false">
      <c r="A78" s="3" t="n">
        <v>72</v>
      </c>
      <c r="B78" s="21" t="n">
        <v>2.89</v>
      </c>
      <c r="C78" s="22" t="n">
        <v>4.78</v>
      </c>
      <c r="D78" s="22" t="n">
        <v>6.72</v>
      </c>
      <c r="E78" s="22" t="n">
        <v>8.77</v>
      </c>
      <c r="F78" s="23" t="n">
        <v>10.96</v>
      </c>
      <c r="G78" s="22" t="n">
        <v>13.35</v>
      </c>
      <c r="H78" s="22" t="n">
        <v>15.97</v>
      </c>
      <c r="I78" s="22" t="n">
        <v>18.89</v>
      </c>
      <c r="J78" s="22" t="n">
        <v>22.14</v>
      </c>
      <c r="K78" s="23" t="n">
        <v>25.83</v>
      </c>
      <c r="L78" s="22" t="n">
        <v>29.93</v>
      </c>
      <c r="M78" s="22" t="n">
        <v>34.5</v>
      </c>
      <c r="N78" s="22" t="n">
        <v>39.54</v>
      </c>
      <c r="O78" s="22" t="n">
        <v>47.91</v>
      </c>
      <c r="P78" s="23" t="n">
        <v>57.21</v>
      </c>
      <c r="Q78" s="22" t="n">
        <v>67.52</v>
      </c>
      <c r="R78" s="22" t="n">
        <v>78.89</v>
      </c>
      <c r="S78" s="22" t="n">
        <v>91.33</v>
      </c>
      <c r="T78" s="22" t="n">
        <v>104.24</v>
      </c>
      <c r="U78" s="23" t="n">
        <v>113.92</v>
      </c>
      <c r="V78" s="22" t="n">
        <v>124.26</v>
      </c>
      <c r="W78" s="22" t="n">
        <v>135.29</v>
      </c>
      <c r="X78" s="22" t="n">
        <v>147.02</v>
      </c>
      <c r="Y78" s="22" t="n">
        <v>159.48</v>
      </c>
      <c r="Z78" s="23" t="n">
        <v>172.7</v>
      </c>
      <c r="AA78" s="23" t="n">
        <v>186.69</v>
      </c>
      <c r="AB78" s="3" t="n">
        <v>97</v>
      </c>
    </row>
    <row r="79" customFormat="false" ht="12.75" hidden="false" customHeight="false" outlineLevel="0" collapsed="false">
      <c r="A79" s="3" t="n">
        <v>73</v>
      </c>
      <c r="B79" s="21" t="n">
        <v>3.24</v>
      </c>
      <c r="C79" s="22" t="n">
        <v>5.33</v>
      </c>
      <c r="D79" s="22" t="n">
        <v>7.49</v>
      </c>
      <c r="E79" s="22" t="n">
        <v>9.79</v>
      </c>
      <c r="F79" s="23" t="n">
        <v>12.26</v>
      </c>
      <c r="G79" s="22" t="n">
        <v>14.96</v>
      </c>
      <c r="H79" s="22" t="n">
        <v>17.94</v>
      </c>
      <c r="I79" s="22" t="n">
        <v>21.24</v>
      </c>
      <c r="J79" s="22" t="n">
        <v>24.96</v>
      </c>
      <c r="K79" s="23" t="n">
        <v>29.1</v>
      </c>
      <c r="L79" s="22" t="n">
        <v>33.7</v>
      </c>
      <c r="M79" s="22" t="n">
        <v>38.77</v>
      </c>
      <c r="N79" s="22" t="n">
        <v>47.29</v>
      </c>
      <c r="O79" s="22" t="n">
        <v>56.71</v>
      </c>
      <c r="P79" s="23" t="n">
        <v>67.12</v>
      </c>
      <c r="Q79" s="22" t="n">
        <v>78.61</v>
      </c>
      <c r="R79" s="22" t="n">
        <v>91.2</v>
      </c>
      <c r="S79" s="22" t="n">
        <v>104.24</v>
      </c>
      <c r="T79" s="22" t="n">
        <v>113.92</v>
      </c>
      <c r="U79" s="23" t="n">
        <v>124.26</v>
      </c>
      <c r="V79" s="22" t="n">
        <v>135.29</v>
      </c>
      <c r="W79" s="22" t="n">
        <v>147.02</v>
      </c>
      <c r="X79" s="22" t="n">
        <v>159.48</v>
      </c>
      <c r="Y79" s="22" t="n">
        <v>172.7</v>
      </c>
      <c r="Z79" s="23" t="n">
        <v>186.69</v>
      </c>
      <c r="AA79" s="23" t="n">
        <v>213.13</v>
      </c>
      <c r="AB79" s="3" t="n">
        <v>98</v>
      </c>
    </row>
    <row r="80" customFormat="false" ht="12.75" hidden="false" customHeight="false" outlineLevel="0" collapsed="false">
      <c r="A80" s="24" t="n">
        <v>74</v>
      </c>
      <c r="B80" s="25" t="n">
        <v>3.62</v>
      </c>
      <c r="C80" s="26" t="n">
        <v>5.92</v>
      </c>
      <c r="D80" s="26" t="n">
        <v>8.34</v>
      </c>
      <c r="E80" s="26" t="n">
        <v>10.91</v>
      </c>
      <c r="F80" s="27" t="n">
        <v>13.7</v>
      </c>
      <c r="G80" s="26" t="n">
        <v>16.75</v>
      </c>
      <c r="H80" s="26" t="n">
        <v>20.11</v>
      </c>
      <c r="I80" s="26" t="n">
        <v>23.89</v>
      </c>
      <c r="J80" s="26" t="n">
        <v>28.08</v>
      </c>
      <c r="K80" s="27" t="n">
        <v>32.72</v>
      </c>
      <c r="L80" s="26" t="n">
        <v>37.85</v>
      </c>
      <c r="M80" s="26" t="n">
        <v>46.58</v>
      </c>
      <c r="N80" s="26" t="n">
        <v>56.17</v>
      </c>
      <c r="O80" s="26" t="n">
        <v>66.72</v>
      </c>
      <c r="P80" s="27" t="n">
        <v>78.34</v>
      </c>
      <c r="Q80" s="26" t="n">
        <v>91.09</v>
      </c>
      <c r="R80" s="26" t="n">
        <v>104.24</v>
      </c>
      <c r="S80" s="26" t="n">
        <v>113.92</v>
      </c>
      <c r="T80" s="26" t="n">
        <v>124.26</v>
      </c>
      <c r="U80" s="27" t="n">
        <v>135.29</v>
      </c>
      <c r="V80" s="26" t="n">
        <v>147.02</v>
      </c>
      <c r="W80" s="26" t="n">
        <v>159.48</v>
      </c>
      <c r="X80" s="26" t="n">
        <v>172.7</v>
      </c>
      <c r="Y80" s="26" t="n">
        <v>186.69</v>
      </c>
      <c r="Z80" s="27" t="n">
        <v>213.13</v>
      </c>
      <c r="AA80" s="27" t="n">
        <v>240.15</v>
      </c>
      <c r="AB80" s="24" t="n">
        <v>99</v>
      </c>
    </row>
    <row r="81" customFormat="false" ht="12.75" hidden="false" customHeight="false" outlineLevel="0" collapsed="false">
      <c r="A81" s="3" t="n">
        <v>75</v>
      </c>
      <c r="B81" s="21" t="n">
        <v>4.02</v>
      </c>
      <c r="C81" s="22" t="n">
        <v>6.57</v>
      </c>
      <c r="D81" s="22" t="n">
        <v>9.27</v>
      </c>
      <c r="E81" s="22" t="n">
        <v>12.15</v>
      </c>
      <c r="F81" s="23" t="n">
        <v>15.29</v>
      </c>
      <c r="G81" s="22" t="n">
        <v>18.73</v>
      </c>
      <c r="H81" s="22" t="n">
        <v>22.57</v>
      </c>
      <c r="I81" s="22" t="n">
        <v>26.83</v>
      </c>
      <c r="J81" s="22" t="n">
        <v>31.53</v>
      </c>
      <c r="K81" s="23" t="n">
        <v>36.72</v>
      </c>
      <c r="L81" s="22" t="n">
        <v>45.72</v>
      </c>
      <c r="M81" s="22" t="n">
        <v>55.53</v>
      </c>
      <c r="N81" s="22" t="n">
        <v>66.27</v>
      </c>
      <c r="O81" s="22" t="n">
        <v>78.05</v>
      </c>
      <c r="P81" s="23" t="n">
        <v>90.97</v>
      </c>
      <c r="Q81" s="22" t="n">
        <v>104.24</v>
      </c>
      <c r="R81" s="22" t="n">
        <v>113.92</v>
      </c>
      <c r="S81" s="22" t="n">
        <v>124.26</v>
      </c>
      <c r="T81" s="22" t="n">
        <v>135.29</v>
      </c>
      <c r="U81" s="23" t="n">
        <v>147.02</v>
      </c>
      <c r="V81" s="22" t="n">
        <v>159.48</v>
      </c>
      <c r="W81" s="22" t="n">
        <v>172.7</v>
      </c>
      <c r="X81" s="22" t="n">
        <v>186.69</v>
      </c>
      <c r="Y81" s="22" t="n">
        <v>213.13</v>
      </c>
      <c r="Z81" s="23" t="n">
        <v>240.15</v>
      </c>
      <c r="AA81" s="23" t="n">
        <v>267.45</v>
      </c>
      <c r="AB81" s="3" t="n">
        <v>100</v>
      </c>
    </row>
    <row r="82" customFormat="false" ht="12.75" hidden="false" customHeight="false" outlineLevel="0" collapsed="false">
      <c r="A82" s="3" t="n">
        <v>76</v>
      </c>
      <c r="B82" s="21" t="n">
        <v>4.45</v>
      </c>
      <c r="C82" s="22" t="n">
        <v>7.27</v>
      </c>
      <c r="D82" s="22" t="n">
        <v>10.28</v>
      </c>
      <c r="E82" s="22" t="n">
        <v>13.52</v>
      </c>
      <c r="F82" s="23" t="n">
        <v>17.04</v>
      </c>
      <c r="G82" s="22" t="n">
        <v>20.96</v>
      </c>
      <c r="H82" s="22" t="n">
        <v>25.29</v>
      </c>
      <c r="I82" s="22" t="n">
        <v>30.06</v>
      </c>
      <c r="J82" s="22" t="n">
        <v>35.33</v>
      </c>
      <c r="K82" s="23" t="n">
        <v>44.67</v>
      </c>
      <c r="L82" s="22" t="n">
        <v>54.76</v>
      </c>
      <c r="M82" s="22" t="n">
        <v>65.74</v>
      </c>
      <c r="N82" s="22" t="n">
        <v>77.72</v>
      </c>
      <c r="O82" s="22" t="n">
        <v>90.82</v>
      </c>
      <c r="P82" s="23" t="n">
        <v>104.24</v>
      </c>
      <c r="Q82" s="22" t="n">
        <v>113.92</v>
      </c>
      <c r="R82" s="22" t="n">
        <v>124.26</v>
      </c>
      <c r="S82" s="22" t="n">
        <v>135.29</v>
      </c>
      <c r="T82" s="22" t="n">
        <v>147.02</v>
      </c>
      <c r="U82" s="23" t="n">
        <v>159.48</v>
      </c>
      <c r="V82" s="22" t="n">
        <v>172.7</v>
      </c>
      <c r="W82" s="22" t="n">
        <v>186.69</v>
      </c>
      <c r="X82" s="22" t="n">
        <v>213.13</v>
      </c>
      <c r="Y82" s="22" t="n">
        <v>240.15</v>
      </c>
      <c r="Z82" s="23" t="n">
        <v>267.45</v>
      </c>
      <c r="AA82" s="23" t="n">
        <v>294.65</v>
      </c>
      <c r="AB82" s="3" t="n">
        <v>101</v>
      </c>
    </row>
    <row r="83" customFormat="false" ht="12.75" hidden="false" customHeight="false" outlineLevel="0" collapsed="false">
      <c r="A83" s="3" t="n">
        <v>77</v>
      </c>
      <c r="B83" s="21" t="n">
        <v>4.89</v>
      </c>
      <c r="C83" s="22" t="n">
        <v>8.02</v>
      </c>
      <c r="D83" s="22" t="n">
        <v>11.38</v>
      </c>
      <c r="E83" s="22" t="n">
        <v>15.01</v>
      </c>
      <c r="F83" s="23" t="n">
        <v>19.01</v>
      </c>
      <c r="G83" s="22" t="n">
        <v>23.42</v>
      </c>
      <c r="H83" s="22" t="n">
        <v>28.28</v>
      </c>
      <c r="I83" s="22" t="n">
        <v>33.63</v>
      </c>
      <c r="J83" s="22" t="n">
        <v>43.37</v>
      </c>
      <c r="K83" s="23" t="n">
        <v>53.81</v>
      </c>
      <c r="L83" s="22" t="n">
        <v>65.09</v>
      </c>
      <c r="M83" s="22" t="n">
        <v>77.32</v>
      </c>
      <c r="N83" s="22" t="n">
        <v>90.64</v>
      </c>
      <c r="O83" s="22" t="n">
        <v>104.24</v>
      </c>
      <c r="P83" s="23" t="n">
        <v>113.92</v>
      </c>
      <c r="Q83" s="22" t="n">
        <v>124.26</v>
      </c>
      <c r="R83" s="22" t="n">
        <v>135.29</v>
      </c>
      <c r="S83" s="22" t="n">
        <v>147.02</v>
      </c>
      <c r="T83" s="22" t="n">
        <v>159.48</v>
      </c>
      <c r="U83" s="23" t="n">
        <v>172.7</v>
      </c>
      <c r="V83" s="22" t="n">
        <v>186.69</v>
      </c>
      <c r="W83" s="22" t="n">
        <v>213.13</v>
      </c>
      <c r="X83" s="22" t="n">
        <v>240.15</v>
      </c>
      <c r="Y83" s="22" t="n">
        <v>267.45</v>
      </c>
      <c r="Z83" s="23" t="n">
        <v>294.65</v>
      </c>
      <c r="AA83" s="23" t="n">
        <v>321.35</v>
      </c>
      <c r="AB83" s="3" t="n">
        <v>102</v>
      </c>
    </row>
    <row r="84" customFormat="false" ht="12.75" hidden="false" customHeight="false" outlineLevel="0" collapsed="false">
      <c r="A84" s="3" t="n">
        <v>78</v>
      </c>
      <c r="B84" s="21" t="n">
        <v>5.36</v>
      </c>
      <c r="C84" s="22" t="n">
        <v>8.83</v>
      </c>
      <c r="D84" s="22" t="n">
        <v>12.58</v>
      </c>
      <c r="E84" s="22" t="n">
        <v>16.68</v>
      </c>
      <c r="F84" s="23" t="n">
        <v>21.17</v>
      </c>
      <c r="G84" s="22" t="n">
        <v>26.12</v>
      </c>
      <c r="H84" s="22" t="n">
        <v>31.56</v>
      </c>
      <c r="I84" s="22" t="n">
        <v>41.78</v>
      </c>
      <c r="J84" s="22" t="n">
        <v>52.65</v>
      </c>
      <c r="K84" s="23" t="n">
        <v>64.28</v>
      </c>
      <c r="L84" s="22" t="n">
        <v>76.82</v>
      </c>
      <c r="M84" s="22" t="n">
        <v>90.41</v>
      </c>
      <c r="N84" s="22" t="n">
        <v>104.24</v>
      </c>
      <c r="O84" s="22" t="n">
        <v>113.92</v>
      </c>
      <c r="P84" s="23" t="n">
        <v>124.26</v>
      </c>
      <c r="Q84" s="22" t="n">
        <v>135.29</v>
      </c>
      <c r="R84" s="22" t="n">
        <v>147.02</v>
      </c>
      <c r="S84" s="22" t="n">
        <v>159.48</v>
      </c>
      <c r="T84" s="22" t="n">
        <v>172.7</v>
      </c>
      <c r="U84" s="23" t="n">
        <v>186.69</v>
      </c>
      <c r="V84" s="22" t="n">
        <v>213.13</v>
      </c>
      <c r="W84" s="22" t="n">
        <v>240.15</v>
      </c>
      <c r="X84" s="22" t="n">
        <v>267.45</v>
      </c>
      <c r="Y84" s="22" t="n">
        <v>294.65</v>
      </c>
      <c r="Z84" s="23" t="n">
        <v>321.35</v>
      </c>
      <c r="AA84" s="23" t="n">
        <v>347.08</v>
      </c>
      <c r="AB84" s="3" t="n">
        <v>103</v>
      </c>
    </row>
    <row r="85" customFormat="false" ht="12.75" hidden="false" customHeight="false" outlineLevel="0" collapsed="false">
      <c r="A85" s="24" t="n">
        <v>79</v>
      </c>
      <c r="B85" s="25" t="n">
        <v>5.84</v>
      </c>
      <c r="C85" s="26" t="n">
        <v>9.7</v>
      </c>
      <c r="D85" s="26" t="n">
        <v>13.9</v>
      </c>
      <c r="E85" s="26" t="n">
        <v>18.5</v>
      </c>
      <c r="F85" s="27" t="n">
        <v>23.54</v>
      </c>
      <c r="G85" s="26" t="n">
        <v>29.08</v>
      </c>
      <c r="H85" s="26" t="n">
        <v>39.86</v>
      </c>
      <c r="I85" s="26" t="n">
        <v>51.22</v>
      </c>
      <c r="J85" s="26" t="n">
        <v>63.3</v>
      </c>
      <c r="K85" s="27" t="n">
        <v>76.21</v>
      </c>
      <c r="L85" s="26" t="n">
        <v>90.11</v>
      </c>
      <c r="M85" s="26" t="n">
        <v>104.24</v>
      </c>
      <c r="N85" s="26" t="n">
        <v>113.92</v>
      </c>
      <c r="O85" s="26" t="n">
        <v>124.26</v>
      </c>
      <c r="P85" s="27" t="n">
        <v>135.29</v>
      </c>
      <c r="Q85" s="26" t="n">
        <v>147.02</v>
      </c>
      <c r="R85" s="26" t="n">
        <v>159.48</v>
      </c>
      <c r="S85" s="26" t="n">
        <v>172.7</v>
      </c>
      <c r="T85" s="26" t="n">
        <v>186.69</v>
      </c>
      <c r="U85" s="27" t="n">
        <v>213.13</v>
      </c>
      <c r="V85" s="26" t="n">
        <v>240.15</v>
      </c>
      <c r="W85" s="26" t="n">
        <v>267.45</v>
      </c>
      <c r="X85" s="26" t="n">
        <v>294.65</v>
      </c>
      <c r="Y85" s="26" t="n">
        <v>321.35</v>
      </c>
      <c r="Z85" s="27" t="n">
        <v>347.08</v>
      </c>
      <c r="AA85" s="27" t="n">
        <v>370.28</v>
      </c>
      <c r="AB85" s="24" t="n">
        <v>104</v>
      </c>
    </row>
    <row r="86" customFormat="false" ht="12.75" hidden="false" customHeight="false" outlineLevel="0" collapsed="false">
      <c r="A86" s="3" t="n">
        <v>80</v>
      </c>
      <c r="B86" s="21" t="n">
        <v>6.34</v>
      </c>
      <c r="C86" s="22" t="n">
        <v>10.65</v>
      </c>
      <c r="D86" s="22" t="n">
        <v>15.35</v>
      </c>
      <c r="E86" s="22" t="n">
        <v>20.48</v>
      </c>
      <c r="F86" s="23" t="n">
        <v>26.12</v>
      </c>
      <c r="G86" s="22" t="n">
        <v>37.54</v>
      </c>
      <c r="H86" s="22" t="n">
        <v>49.5</v>
      </c>
      <c r="I86" s="22" t="n">
        <v>62.09</v>
      </c>
      <c r="J86" s="22" t="n">
        <v>75.46</v>
      </c>
      <c r="K86" s="23" t="n">
        <v>89.73</v>
      </c>
      <c r="L86" s="22" t="n">
        <v>104.24</v>
      </c>
      <c r="M86" s="22" t="n">
        <v>113.92</v>
      </c>
      <c r="N86" s="22" t="n">
        <v>124.26</v>
      </c>
      <c r="O86" s="22" t="n">
        <v>135.29</v>
      </c>
      <c r="P86" s="23" t="n">
        <v>147.02</v>
      </c>
      <c r="Q86" s="22" t="n">
        <v>159.48</v>
      </c>
      <c r="R86" s="22" t="n">
        <v>172.7</v>
      </c>
      <c r="S86" s="22" t="n">
        <v>186.69</v>
      </c>
      <c r="T86" s="22" t="n">
        <v>213.13</v>
      </c>
      <c r="U86" s="23" t="n">
        <v>240.15</v>
      </c>
      <c r="V86" s="22" t="n">
        <v>267.45</v>
      </c>
      <c r="W86" s="22" t="n">
        <v>294.65</v>
      </c>
      <c r="X86" s="22" t="n">
        <v>321.35</v>
      </c>
      <c r="Y86" s="22" t="n">
        <v>347.08</v>
      </c>
      <c r="Z86" s="23" t="n">
        <v>370.28</v>
      </c>
      <c r="AA86" s="23" t="n">
        <v>393.48</v>
      </c>
      <c r="AB86" s="3" t="n">
        <v>105</v>
      </c>
    </row>
    <row r="87" customFormat="false" ht="12.75" hidden="false" customHeight="false" outlineLevel="0" collapsed="false">
      <c r="A87" s="3" t="n">
        <v>81</v>
      </c>
      <c r="B87" s="21" t="n">
        <v>6.87</v>
      </c>
      <c r="C87" s="22" t="n">
        <v>11.67</v>
      </c>
      <c r="D87" s="22" t="n">
        <v>16.91</v>
      </c>
      <c r="E87" s="22" t="n">
        <v>22.65</v>
      </c>
      <c r="F87" s="23" t="n">
        <v>34.79</v>
      </c>
      <c r="G87" s="22" t="n">
        <v>47.42</v>
      </c>
      <c r="H87" s="22" t="n">
        <v>60.63</v>
      </c>
      <c r="I87" s="22" t="n">
        <v>74.53</v>
      </c>
      <c r="J87" s="22" t="n">
        <v>89.27</v>
      </c>
      <c r="K87" s="23" t="n">
        <v>104.24</v>
      </c>
      <c r="L87" s="22" t="n">
        <v>113.92</v>
      </c>
      <c r="M87" s="22" t="n">
        <v>124.26</v>
      </c>
      <c r="N87" s="22" t="n">
        <v>135.29</v>
      </c>
      <c r="O87" s="22" t="n">
        <v>147.02</v>
      </c>
      <c r="P87" s="23" t="n">
        <v>159.48</v>
      </c>
      <c r="Q87" s="22" t="n">
        <v>172.7</v>
      </c>
      <c r="R87" s="22" t="n">
        <v>186.69</v>
      </c>
      <c r="S87" s="22" t="n">
        <v>213.13</v>
      </c>
      <c r="T87" s="22" t="n">
        <v>240.15</v>
      </c>
      <c r="U87" s="23" t="n">
        <v>267.45</v>
      </c>
      <c r="V87" s="22" t="n">
        <v>294.65</v>
      </c>
      <c r="W87" s="22" t="n">
        <v>321.35</v>
      </c>
      <c r="X87" s="22" t="n">
        <v>347.08</v>
      </c>
      <c r="Y87" s="22" t="n">
        <v>370.28</v>
      </c>
      <c r="Z87" s="23" t="n">
        <v>393.48</v>
      </c>
      <c r="AA87" s="23" t="n">
        <v>406.15</v>
      </c>
      <c r="AB87" s="3" t="n">
        <v>106</v>
      </c>
    </row>
    <row r="88" customFormat="false" ht="12.75" hidden="false" customHeight="false" outlineLevel="0" collapsed="false">
      <c r="A88" s="3" t="n">
        <v>82</v>
      </c>
      <c r="B88" s="21" t="n">
        <v>7.42</v>
      </c>
      <c r="C88" s="22" t="n">
        <v>12.75</v>
      </c>
      <c r="D88" s="22" t="n">
        <v>18.59</v>
      </c>
      <c r="E88" s="22" t="n">
        <v>31.56</v>
      </c>
      <c r="F88" s="23" t="n">
        <v>44.97</v>
      </c>
      <c r="G88" s="22" t="n">
        <v>58.89</v>
      </c>
      <c r="H88" s="22" t="n">
        <v>73.42</v>
      </c>
      <c r="I88" s="22" t="n">
        <v>88.7</v>
      </c>
      <c r="J88" s="22" t="n">
        <v>104.24</v>
      </c>
      <c r="K88" s="23" t="n">
        <v>113.92</v>
      </c>
      <c r="L88" s="22" t="n">
        <v>124.26</v>
      </c>
      <c r="M88" s="22" t="n">
        <v>135.29</v>
      </c>
      <c r="N88" s="22" t="n">
        <v>147.02</v>
      </c>
      <c r="O88" s="22" t="n">
        <v>159.48</v>
      </c>
      <c r="P88" s="23" t="n">
        <v>172.7</v>
      </c>
      <c r="Q88" s="22" t="n">
        <v>186.69</v>
      </c>
      <c r="R88" s="22" t="n">
        <v>213.13</v>
      </c>
      <c r="S88" s="22" t="n">
        <v>240.15</v>
      </c>
      <c r="T88" s="22" t="n">
        <v>267.45</v>
      </c>
      <c r="U88" s="23" t="n">
        <v>294.65</v>
      </c>
      <c r="V88" s="22" t="n">
        <v>321.35</v>
      </c>
      <c r="W88" s="22" t="n">
        <v>347.08</v>
      </c>
      <c r="X88" s="22" t="n">
        <v>370.28</v>
      </c>
      <c r="Y88" s="22" t="n">
        <v>393.48</v>
      </c>
      <c r="Z88" s="23" t="n">
        <v>406.15</v>
      </c>
      <c r="AA88" s="23" t="n">
        <v>418.21</v>
      </c>
      <c r="AB88" s="3" t="n">
        <v>107</v>
      </c>
    </row>
    <row r="89" customFormat="false" ht="12.75" hidden="false" customHeight="false" outlineLevel="0" collapsed="false">
      <c r="A89" s="3" t="n">
        <v>83</v>
      </c>
      <c r="B89" s="21" t="n">
        <v>7.97</v>
      </c>
      <c r="C89" s="22" t="n">
        <v>13.91</v>
      </c>
      <c r="D89" s="22" t="n">
        <v>27.79</v>
      </c>
      <c r="E89" s="22" t="n">
        <v>42.08</v>
      </c>
      <c r="F89" s="23" t="n">
        <v>56.82</v>
      </c>
      <c r="G89" s="22" t="n">
        <v>72.09</v>
      </c>
      <c r="H89" s="22" t="n">
        <v>88.03</v>
      </c>
      <c r="I89" s="22" t="n">
        <v>104.24</v>
      </c>
      <c r="J89" s="22" t="n">
        <v>113.92</v>
      </c>
      <c r="K89" s="23" t="n">
        <v>124.26</v>
      </c>
      <c r="L89" s="22" t="n">
        <v>135.29</v>
      </c>
      <c r="M89" s="22" t="n">
        <v>147.02</v>
      </c>
      <c r="N89" s="22" t="n">
        <v>159.48</v>
      </c>
      <c r="O89" s="22" t="n">
        <v>172.7</v>
      </c>
      <c r="P89" s="23" t="n">
        <v>186.69</v>
      </c>
      <c r="Q89" s="22" t="n">
        <v>213.13</v>
      </c>
      <c r="R89" s="22" t="n">
        <v>240.15</v>
      </c>
      <c r="S89" s="22" t="n">
        <v>267.45</v>
      </c>
      <c r="T89" s="22" t="n">
        <v>294.65</v>
      </c>
      <c r="U89" s="23" t="n">
        <v>321.35</v>
      </c>
      <c r="V89" s="22" t="n">
        <v>347.08</v>
      </c>
      <c r="W89" s="22" t="n">
        <v>370.28</v>
      </c>
      <c r="X89" s="22" t="n">
        <v>393.48</v>
      </c>
      <c r="Y89" s="22" t="n">
        <v>406.15</v>
      </c>
      <c r="Z89" s="23" t="n">
        <v>418.21</v>
      </c>
      <c r="AA89" s="23" t="n">
        <v>429.58</v>
      </c>
      <c r="AB89" s="3" t="n">
        <v>108</v>
      </c>
    </row>
    <row r="90" customFormat="false" ht="12.75" hidden="false" customHeight="false" outlineLevel="0" collapsed="false">
      <c r="A90" s="24" t="n">
        <v>84</v>
      </c>
      <c r="B90" s="25" t="n">
        <v>8.54</v>
      </c>
      <c r="C90" s="26" t="n">
        <v>18.79</v>
      </c>
      <c r="D90" s="26" t="n">
        <v>38.73</v>
      </c>
      <c r="E90" s="26" t="n">
        <v>54.4</v>
      </c>
      <c r="F90" s="27" t="n">
        <v>70.53</v>
      </c>
      <c r="G90" s="26" t="n">
        <v>87.23</v>
      </c>
      <c r="H90" s="26" t="n">
        <v>104.24</v>
      </c>
      <c r="I90" s="26" t="n">
        <v>113.92</v>
      </c>
      <c r="J90" s="26" t="n">
        <v>124.26</v>
      </c>
      <c r="K90" s="27" t="n">
        <v>135.29</v>
      </c>
      <c r="L90" s="26" t="n">
        <v>147.02</v>
      </c>
      <c r="M90" s="26" t="n">
        <v>159.48</v>
      </c>
      <c r="N90" s="26" t="n">
        <v>172.7</v>
      </c>
      <c r="O90" s="26" t="n">
        <v>186.69</v>
      </c>
      <c r="P90" s="27" t="n">
        <v>213.13</v>
      </c>
      <c r="Q90" s="26" t="n">
        <v>240.15</v>
      </c>
      <c r="R90" s="26" t="n">
        <v>267.45</v>
      </c>
      <c r="S90" s="26" t="n">
        <v>294.65</v>
      </c>
      <c r="T90" s="26" t="n">
        <v>321.35</v>
      </c>
      <c r="U90" s="27" t="n">
        <v>347.08</v>
      </c>
      <c r="V90" s="26" t="n">
        <v>370.28</v>
      </c>
      <c r="W90" s="26" t="n">
        <v>393.48</v>
      </c>
      <c r="X90" s="26" t="n">
        <v>406.15</v>
      </c>
      <c r="Y90" s="26" t="n">
        <v>418.21</v>
      </c>
      <c r="Z90" s="27" t="n">
        <v>429.58</v>
      </c>
      <c r="AA90" s="27" t="n">
        <v>440.21</v>
      </c>
      <c r="AB90" s="24" t="n">
        <v>109</v>
      </c>
    </row>
    <row r="91" customFormat="false" ht="12.75" hidden="false" customHeight="false" outlineLevel="0" collapsed="false">
      <c r="A91" s="3" t="n">
        <v>85</v>
      </c>
      <c r="B91" s="21" t="n">
        <v>9.12</v>
      </c>
      <c r="C91" s="22" t="n">
        <v>24.55</v>
      </c>
      <c r="D91" s="22" t="n">
        <v>51.59</v>
      </c>
      <c r="E91" s="22" t="n">
        <v>68.71</v>
      </c>
      <c r="F91" s="23" t="n">
        <v>86.3</v>
      </c>
      <c r="G91" s="22" t="n">
        <v>104.24</v>
      </c>
      <c r="H91" s="22" t="n">
        <v>113.92</v>
      </c>
      <c r="I91" s="22" t="n">
        <v>124.26</v>
      </c>
      <c r="J91" s="22" t="n">
        <v>135.29</v>
      </c>
      <c r="K91" s="23" t="n">
        <v>147.02</v>
      </c>
      <c r="L91" s="22" t="n">
        <v>159.48</v>
      </c>
      <c r="M91" s="22" t="n">
        <v>172.7</v>
      </c>
      <c r="N91" s="22" t="n">
        <v>186.69</v>
      </c>
      <c r="O91" s="22" t="n">
        <v>213.13</v>
      </c>
      <c r="P91" s="23" t="n">
        <v>240.15</v>
      </c>
      <c r="Q91" s="22" t="n">
        <v>267.45</v>
      </c>
      <c r="R91" s="22" t="n">
        <v>294.65</v>
      </c>
      <c r="S91" s="22" t="n">
        <v>321.35</v>
      </c>
      <c r="T91" s="22" t="n">
        <v>347.08</v>
      </c>
      <c r="U91" s="23" t="n">
        <v>370.28</v>
      </c>
      <c r="V91" s="22" t="n">
        <v>393.48</v>
      </c>
      <c r="W91" s="22" t="n">
        <v>406.15</v>
      </c>
      <c r="X91" s="22" t="n">
        <v>418.21</v>
      </c>
      <c r="Y91" s="22" t="n">
        <v>429.58</v>
      </c>
      <c r="Z91" s="23" t="n">
        <v>440.21</v>
      </c>
      <c r="AA91" s="23" t="n">
        <v>450</v>
      </c>
      <c r="AB91" s="3" t="n">
        <v>110</v>
      </c>
    </row>
    <row r="92" customFormat="false" ht="12.75" hidden="false" customHeight="false" outlineLevel="0" collapsed="false">
      <c r="A92" s="3" t="n">
        <v>86</v>
      </c>
      <c r="B92" s="21" t="n">
        <v>9.71</v>
      </c>
      <c r="C92" s="22" t="n">
        <v>31.27</v>
      </c>
      <c r="D92" s="22" t="n">
        <v>66.61</v>
      </c>
      <c r="E92" s="22" t="n">
        <v>85.23</v>
      </c>
      <c r="F92" s="23" t="n">
        <v>104.24</v>
      </c>
      <c r="G92" s="22" t="n">
        <v>113.92</v>
      </c>
      <c r="H92" s="22" t="n">
        <v>124.26</v>
      </c>
      <c r="I92" s="22" t="n">
        <v>135.29</v>
      </c>
      <c r="J92" s="22" t="n">
        <v>147.02</v>
      </c>
      <c r="K92" s="23" t="n">
        <v>159.48</v>
      </c>
      <c r="L92" s="22" t="n">
        <v>172.7</v>
      </c>
      <c r="M92" s="22" t="n">
        <v>186.69</v>
      </c>
      <c r="N92" s="22" t="n">
        <v>213.13</v>
      </c>
      <c r="O92" s="22" t="n">
        <v>240.15</v>
      </c>
      <c r="P92" s="23" t="n">
        <v>267.45</v>
      </c>
      <c r="Q92" s="22" t="n">
        <v>294.65</v>
      </c>
      <c r="R92" s="22" t="n">
        <v>321.35</v>
      </c>
      <c r="S92" s="22" t="n">
        <v>347.08</v>
      </c>
      <c r="T92" s="22" t="n">
        <v>370.28</v>
      </c>
      <c r="U92" s="23" t="n">
        <v>393.48</v>
      </c>
      <c r="V92" s="22" t="n">
        <v>406.15</v>
      </c>
      <c r="W92" s="22" t="n">
        <v>418.21</v>
      </c>
      <c r="X92" s="22" t="n">
        <v>429.58</v>
      </c>
      <c r="Y92" s="22" t="n">
        <v>440.21</v>
      </c>
      <c r="Z92" s="23" t="n">
        <v>450</v>
      </c>
      <c r="AA92" s="23" t="n">
        <v>450</v>
      </c>
      <c r="AB92" s="3" t="n">
        <v>111</v>
      </c>
    </row>
    <row r="93" customFormat="false" ht="12.75" hidden="false" customHeight="false" outlineLevel="0" collapsed="false">
      <c r="A93" s="3" t="n">
        <v>87</v>
      </c>
      <c r="B93" s="21" t="n">
        <v>10.3</v>
      </c>
      <c r="C93" s="22" t="n">
        <v>39.08</v>
      </c>
      <c r="D93" s="22" t="n">
        <v>84.02</v>
      </c>
      <c r="E93" s="22" t="n">
        <v>104.24</v>
      </c>
      <c r="F93" s="23" t="n">
        <v>113.92</v>
      </c>
      <c r="G93" s="22" t="n">
        <v>124.26</v>
      </c>
      <c r="H93" s="22" t="n">
        <v>135.29</v>
      </c>
      <c r="I93" s="22" t="n">
        <v>147.02</v>
      </c>
      <c r="J93" s="22" t="n">
        <v>159.48</v>
      </c>
      <c r="K93" s="23" t="n">
        <v>172.7</v>
      </c>
      <c r="L93" s="22" t="n">
        <v>186.69</v>
      </c>
      <c r="M93" s="22" t="n">
        <v>213.13</v>
      </c>
      <c r="N93" s="22" t="n">
        <v>240.15</v>
      </c>
      <c r="O93" s="22" t="n">
        <v>267.45</v>
      </c>
      <c r="P93" s="23" t="n">
        <v>294.65</v>
      </c>
      <c r="Q93" s="22" t="n">
        <v>321.35</v>
      </c>
      <c r="R93" s="22" t="n">
        <v>347.08</v>
      </c>
      <c r="S93" s="22" t="n">
        <v>370.28</v>
      </c>
      <c r="T93" s="22" t="n">
        <v>393.48</v>
      </c>
      <c r="U93" s="23" t="n">
        <v>406.15</v>
      </c>
      <c r="V93" s="22" t="n">
        <v>418.21</v>
      </c>
      <c r="W93" s="22" t="n">
        <v>429.58</v>
      </c>
      <c r="X93" s="22" t="n">
        <v>440.21</v>
      </c>
      <c r="Y93" s="22" t="n">
        <v>450</v>
      </c>
      <c r="Z93" s="23" t="n">
        <v>450</v>
      </c>
      <c r="AA93" s="23" t="n">
        <v>450</v>
      </c>
      <c r="AB93" s="3" t="n">
        <v>112</v>
      </c>
    </row>
    <row r="94" customFormat="false" ht="12.75" hidden="false" customHeight="false" outlineLevel="0" collapsed="false">
      <c r="A94" s="3" t="n">
        <v>88</v>
      </c>
      <c r="B94" s="21" t="n">
        <v>10.89</v>
      </c>
      <c r="C94" s="22" t="n">
        <v>48.08</v>
      </c>
      <c r="D94" s="22" t="n">
        <v>104.24</v>
      </c>
      <c r="E94" s="22" t="n">
        <v>113.92</v>
      </c>
      <c r="F94" s="23" t="n">
        <v>124.26</v>
      </c>
      <c r="G94" s="22" t="n">
        <v>135.29</v>
      </c>
      <c r="H94" s="22" t="n">
        <v>147.02</v>
      </c>
      <c r="I94" s="22" t="n">
        <v>159.48</v>
      </c>
      <c r="J94" s="22" t="n">
        <v>172.7</v>
      </c>
      <c r="K94" s="23" t="n">
        <v>186.69</v>
      </c>
      <c r="L94" s="22" t="n">
        <v>213.13</v>
      </c>
      <c r="M94" s="22" t="n">
        <v>240.15</v>
      </c>
      <c r="N94" s="22" t="n">
        <v>267.45</v>
      </c>
      <c r="O94" s="22" t="n">
        <v>294.65</v>
      </c>
      <c r="P94" s="23" t="n">
        <v>321.35</v>
      </c>
      <c r="Q94" s="22" t="n">
        <v>347.08</v>
      </c>
      <c r="R94" s="22" t="n">
        <v>370.28</v>
      </c>
      <c r="S94" s="22" t="n">
        <v>393.48</v>
      </c>
      <c r="T94" s="22" t="n">
        <v>406.15</v>
      </c>
      <c r="U94" s="23" t="n">
        <v>418.21</v>
      </c>
      <c r="V94" s="22" t="n">
        <v>429.58</v>
      </c>
      <c r="W94" s="22" t="n">
        <v>440.21</v>
      </c>
      <c r="X94" s="22" t="n">
        <v>450</v>
      </c>
      <c r="Y94" s="22" t="n">
        <v>450</v>
      </c>
      <c r="Z94" s="23" t="n">
        <v>450</v>
      </c>
      <c r="AA94" s="23" t="n">
        <v>450</v>
      </c>
      <c r="AB94" s="3" t="n">
        <v>113</v>
      </c>
    </row>
    <row r="95" customFormat="false" ht="12.75" hidden="false" customHeight="false" outlineLevel="0" collapsed="false">
      <c r="A95" s="24" t="n">
        <v>89</v>
      </c>
      <c r="B95" s="25" t="n">
        <v>11.49</v>
      </c>
      <c r="C95" s="26" t="n">
        <v>52.58</v>
      </c>
      <c r="D95" s="26" t="n">
        <v>113.92</v>
      </c>
      <c r="E95" s="26" t="n">
        <v>124.26</v>
      </c>
      <c r="F95" s="27" t="n">
        <v>135.29</v>
      </c>
      <c r="G95" s="26" t="n">
        <v>147.02</v>
      </c>
      <c r="H95" s="26" t="n">
        <v>159.48</v>
      </c>
      <c r="I95" s="26" t="n">
        <v>172.7</v>
      </c>
      <c r="J95" s="26" t="n">
        <v>186.69</v>
      </c>
      <c r="K95" s="27" t="n">
        <v>213.13</v>
      </c>
      <c r="L95" s="26" t="n">
        <v>240.15</v>
      </c>
      <c r="M95" s="26" t="n">
        <v>267.45</v>
      </c>
      <c r="N95" s="26" t="n">
        <v>294.65</v>
      </c>
      <c r="O95" s="26" t="n">
        <v>321.35</v>
      </c>
      <c r="P95" s="27" t="n">
        <v>347.08</v>
      </c>
      <c r="Q95" s="26" t="n">
        <v>370.28</v>
      </c>
      <c r="R95" s="26" t="n">
        <v>393.48</v>
      </c>
      <c r="S95" s="26" t="n">
        <v>406.15</v>
      </c>
      <c r="T95" s="26" t="n">
        <v>418.21</v>
      </c>
      <c r="U95" s="27" t="n">
        <v>429.58</v>
      </c>
      <c r="V95" s="26" t="n">
        <v>440.21</v>
      </c>
      <c r="W95" s="26" t="n">
        <v>450</v>
      </c>
      <c r="X95" s="26" t="n">
        <v>450</v>
      </c>
      <c r="Y95" s="26" t="n">
        <v>450</v>
      </c>
      <c r="Z95" s="27" t="n">
        <v>450</v>
      </c>
      <c r="AA95" s="27" t="n">
        <v>450</v>
      </c>
      <c r="AB95" s="24" t="n">
        <v>114</v>
      </c>
    </row>
    <row r="96" customFormat="false" ht="12.75" hidden="false" customHeight="false" outlineLevel="0" collapsed="false">
      <c r="A96" s="28" t="n">
        <v>90</v>
      </c>
      <c r="B96" s="29" t="n">
        <v>12.11</v>
      </c>
      <c r="C96" s="30" t="n">
        <v>56.97</v>
      </c>
      <c r="D96" s="30" t="n">
        <v>124.26</v>
      </c>
      <c r="E96" s="30" t="n">
        <v>135.29</v>
      </c>
      <c r="F96" s="30" t="n">
        <v>147.02</v>
      </c>
      <c r="G96" s="30" t="n">
        <v>159.48</v>
      </c>
      <c r="H96" s="30" t="n">
        <v>172.7</v>
      </c>
      <c r="I96" s="30" t="n">
        <v>186.69</v>
      </c>
      <c r="J96" s="30" t="n">
        <v>213.13</v>
      </c>
      <c r="K96" s="30" t="n">
        <v>240.15</v>
      </c>
      <c r="L96" s="30" t="n">
        <v>267.45</v>
      </c>
      <c r="M96" s="30" t="n">
        <v>294.65</v>
      </c>
      <c r="N96" s="30" t="n">
        <v>321.35</v>
      </c>
      <c r="O96" s="30" t="n">
        <v>347.08</v>
      </c>
      <c r="P96" s="30" t="n">
        <v>370.28</v>
      </c>
      <c r="Q96" s="30" t="n">
        <v>393.48</v>
      </c>
      <c r="R96" s="30" t="n">
        <v>406.15</v>
      </c>
      <c r="S96" s="30" t="n">
        <v>418.21</v>
      </c>
      <c r="T96" s="30" t="n">
        <v>429.58</v>
      </c>
      <c r="U96" s="30" t="n">
        <v>440.21</v>
      </c>
      <c r="V96" s="30" t="n">
        <v>450</v>
      </c>
      <c r="W96" s="30" t="n">
        <v>450</v>
      </c>
      <c r="X96" s="30" t="n">
        <v>450</v>
      </c>
      <c r="Y96" s="30" t="n">
        <v>450</v>
      </c>
      <c r="Z96" s="31" t="n">
        <v>450</v>
      </c>
      <c r="AA96" s="23" t="n">
        <v>450</v>
      </c>
      <c r="AB96" s="3" t="n">
        <v>115</v>
      </c>
    </row>
    <row r="97" customFormat="false" ht="12.75" hidden="false" customHeight="false" outlineLevel="0" collapsed="false">
      <c r="A97" s="3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23"/>
      <c r="AA97" s="23" t="n">
        <v>450</v>
      </c>
      <c r="AB97" s="3" t="n">
        <v>116</v>
      </c>
    </row>
    <row r="98" customFormat="false" ht="12.75" hidden="false" customHeight="false" outlineLevel="0" collapsed="false">
      <c r="A98" s="3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23"/>
      <c r="AA98" s="23" t="n">
        <v>450</v>
      </c>
      <c r="AB98" s="3" t="n">
        <v>117</v>
      </c>
    </row>
    <row r="99" customFormat="false" ht="12.75" hidden="false" customHeight="false" outlineLevel="0" collapsed="false">
      <c r="A99" s="32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23"/>
      <c r="AA99" s="23" t="n">
        <v>450</v>
      </c>
      <c r="AB99" s="3" t="n">
        <v>118</v>
      </c>
    </row>
    <row r="100" customFormat="false" ht="12.7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23"/>
      <c r="AA100" s="27" t="n">
        <v>450</v>
      </c>
      <c r="AB100" s="24" t="n">
        <v>119</v>
      </c>
    </row>
    <row r="101" customFormat="false" ht="12.7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23"/>
      <c r="AA101" s="34" t="n">
        <v>450</v>
      </c>
      <c r="AB101" s="35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C(PT) -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" activeCellId="0" sqref="B1:A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6" min="2" style="4" width="7.14"/>
    <col collapsed="false" customWidth="true" hidden="false" outlineLevel="0" max="27" min="27" style="4" width="9.28"/>
    <col collapsed="false" customWidth="true" hidden="false" outlineLevel="0" max="28" min="28" style="5" width="4.99"/>
  </cols>
  <sheetData>
    <row r="1" s="6" customFormat="true" ht="15.75" hidden="false" customHeight="true" outlineLevel="0" collapsed="false">
      <c r="B1" s="7" t="s">
        <v>36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12" customFormat="true" ht="12.75" hidden="false" customHeight="false" outlineLevel="0" collapsed="false">
      <c r="A3" s="3" t="s">
        <v>25</v>
      </c>
      <c r="B3" s="10" t="s">
        <v>26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3" t="s">
        <v>27</v>
      </c>
    </row>
    <row r="4" s="12" customFormat="true" ht="12.75" hidden="false" customHeight="false" outlineLevel="0" collapsed="false">
      <c r="A4" s="13" t="s">
        <v>28</v>
      </c>
      <c r="B4" s="14" t="n">
        <v>1</v>
      </c>
      <c r="C4" s="14" t="n">
        <v>2</v>
      </c>
      <c r="D4" s="14" t="n">
        <v>3</v>
      </c>
      <c r="E4" s="14" t="n">
        <v>4</v>
      </c>
      <c r="F4" s="13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3" t="n">
        <v>10</v>
      </c>
      <c r="L4" s="14" t="n">
        <v>11</v>
      </c>
      <c r="M4" s="14" t="n">
        <v>12</v>
      </c>
      <c r="N4" s="14" t="n">
        <v>13</v>
      </c>
      <c r="O4" s="14" t="n">
        <v>14</v>
      </c>
      <c r="P4" s="13" t="n">
        <v>15</v>
      </c>
      <c r="Q4" s="14" t="n">
        <v>16</v>
      </c>
      <c r="R4" s="14" t="n">
        <v>17</v>
      </c>
      <c r="S4" s="14" t="n">
        <v>18</v>
      </c>
      <c r="T4" s="14" t="n">
        <v>19</v>
      </c>
      <c r="U4" s="13" t="n">
        <v>20</v>
      </c>
      <c r="V4" s="14" t="n">
        <v>21</v>
      </c>
      <c r="W4" s="14" t="n">
        <v>22</v>
      </c>
      <c r="X4" s="14" t="n">
        <v>23</v>
      </c>
      <c r="Y4" s="14" t="n">
        <v>24</v>
      </c>
      <c r="Z4" s="13" t="n">
        <v>25</v>
      </c>
      <c r="AA4" s="14" t="s">
        <v>29</v>
      </c>
      <c r="AB4" s="15" t="s">
        <v>28</v>
      </c>
    </row>
    <row r="5" s="12" customFormat="true" ht="12.75" hidden="false" customHeight="false" outlineLevel="0" collapsed="false">
      <c r="A5" s="16"/>
      <c r="B5" s="14"/>
      <c r="C5" s="14"/>
      <c r="D5" s="14"/>
      <c r="E5" s="14"/>
      <c r="F5" s="13"/>
      <c r="G5" s="14"/>
      <c r="H5" s="14"/>
      <c r="I5" s="14"/>
      <c r="J5" s="14"/>
      <c r="K5" s="13"/>
      <c r="L5" s="14"/>
      <c r="M5" s="14"/>
      <c r="N5" s="14"/>
      <c r="O5" s="14"/>
      <c r="P5" s="13"/>
      <c r="Q5" s="14"/>
      <c r="R5" s="14"/>
      <c r="S5" s="14"/>
      <c r="T5" s="14"/>
      <c r="U5" s="13"/>
      <c r="V5" s="14"/>
      <c r="W5" s="14"/>
      <c r="X5" s="14"/>
      <c r="Y5" s="14"/>
      <c r="Z5" s="13"/>
      <c r="AA5" s="14"/>
      <c r="AB5" s="17"/>
    </row>
    <row r="6" customFormat="false" ht="12.75" hidden="false" customHeight="false" outlineLevel="0" collapsed="false">
      <c r="A6" s="3" t="n">
        <v>0</v>
      </c>
      <c r="B6" s="18" t="n">
        <f aca="false">ROUND(0.85*'Female NS ANB'!B6+0.15*'Female SM ANB'!B6,2)</f>
        <v>0.31</v>
      </c>
      <c r="C6" s="19" t="n">
        <f aca="false">ROUND(0.85*'Female NS ANB'!C6+0.15*'Female SM ANB'!C6,2)</f>
        <v>0.26</v>
      </c>
      <c r="D6" s="19" t="n">
        <f aca="false">ROUND(0.85*'Female NS ANB'!D6+0.15*'Female SM ANB'!D6,2)</f>
        <v>0.22</v>
      </c>
      <c r="E6" s="19" t="n">
        <f aca="false">ROUND(0.85*'Female NS ANB'!E6+0.15*'Female SM ANB'!E6,2)</f>
        <v>0.17</v>
      </c>
      <c r="F6" s="20" t="n">
        <f aca="false">ROUND(0.85*'Female NS ANB'!F6+0.15*'Female SM ANB'!F6,2)</f>
        <v>0.13</v>
      </c>
      <c r="G6" s="19" t="n">
        <f aca="false">ROUND(0.85*'Female NS ANB'!G6+0.15*'Female SM ANB'!G6,2)</f>
        <v>0.12</v>
      </c>
      <c r="H6" s="19" t="n">
        <f aca="false">ROUND(0.85*'Female NS ANB'!H6+0.15*'Female SM ANB'!H6,2)</f>
        <v>0.11</v>
      </c>
      <c r="I6" s="19" t="n">
        <f aca="false">ROUND(0.85*'Female NS ANB'!I6+0.15*'Female SM ANB'!I6,2)</f>
        <v>0.11</v>
      </c>
      <c r="J6" s="19" t="n">
        <f aca="false">ROUND(0.85*'Female NS ANB'!J6+0.15*'Female SM ANB'!J6,2)</f>
        <v>0.1</v>
      </c>
      <c r="K6" s="20" t="n">
        <f aca="false">ROUND(0.85*'Female NS ANB'!K6+0.15*'Female SM ANB'!K6,2)</f>
        <v>0.1</v>
      </c>
      <c r="L6" s="19" t="n">
        <f aca="false">ROUND(0.85*'Female NS ANB'!L6+0.15*'Female SM ANB'!L6,2)</f>
        <v>0.09</v>
      </c>
      <c r="M6" s="19" t="n">
        <f aca="false">ROUND(0.85*'Female NS ANB'!M6+0.15*'Female SM ANB'!M6,2)</f>
        <v>0.09</v>
      </c>
      <c r="N6" s="19" t="n">
        <f aca="false">ROUND(0.85*'Female NS ANB'!N6+0.15*'Female SM ANB'!N6,2)</f>
        <v>0.11</v>
      </c>
      <c r="O6" s="19" t="n">
        <f aca="false">ROUND(0.85*'Female NS ANB'!O6+0.15*'Female SM ANB'!O6,2)</f>
        <v>0.14</v>
      </c>
      <c r="P6" s="20" t="n">
        <f aca="false">ROUND(0.85*'Female NS ANB'!P6+0.15*'Female SM ANB'!P6,2)</f>
        <v>0.18</v>
      </c>
      <c r="Q6" s="19" t="n">
        <f aca="false">ROUND(0.85*'Female NS ANB'!Q6+0.15*'Female SM ANB'!Q6,2)</f>
        <v>0.23</v>
      </c>
      <c r="R6" s="19" t="n">
        <f aca="false">ROUND(0.85*'Female NS ANB'!R6+0.15*'Female SM ANB'!R6,2)</f>
        <v>0.27</v>
      </c>
      <c r="S6" s="19" t="n">
        <f aca="false">ROUND(0.85*'Female NS ANB'!S6+0.15*'Female SM ANB'!S6,2)</f>
        <v>0.3</v>
      </c>
      <c r="T6" s="19" t="n">
        <f aca="false">ROUND(0.85*'Female NS ANB'!T6+0.15*'Female SM ANB'!T6,2)</f>
        <v>0.31</v>
      </c>
      <c r="U6" s="20" t="n">
        <f aca="false">ROUND(0.85*'Female NS ANB'!U6+0.15*'Female SM ANB'!U6,2)</f>
        <v>0.31</v>
      </c>
      <c r="V6" s="19" t="n">
        <f aca="false">ROUND(0.85*'Female NS ANB'!V6+0.15*'Female SM ANB'!V6,2)</f>
        <v>0.3</v>
      </c>
      <c r="W6" s="19" t="n">
        <f aca="false">ROUND(0.85*'Female NS ANB'!W6+0.15*'Female SM ANB'!W6,2)</f>
        <v>0.3</v>
      </c>
      <c r="X6" s="19" t="n">
        <f aca="false">ROUND(0.85*'Female NS ANB'!X6+0.15*'Female SM ANB'!X6,2)</f>
        <v>0.3</v>
      </c>
      <c r="Y6" s="19" t="n">
        <f aca="false">ROUND(0.85*'Female NS ANB'!Y6+0.15*'Female SM ANB'!Y6,2)</f>
        <v>0.3</v>
      </c>
      <c r="Z6" s="20" t="n">
        <f aca="false">ROUND(0.85*'Female NS ANB'!Z6+0.15*'Female SM ANB'!Z6,2)</f>
        <v>0.3</v>
      </c>
      <c r="AA6" s="20" t="n">
        <f aca="false">ROUND(0.85*'Female NS ANB'!AA6+0.15*'Female SM ANB'!AA6,2)</f>
        <v>0.3</v>
      </c>
      <c r="AB6" s="3" t="n">
        <v>25</v>
      </c>
    </row>
    <row r="7" customFormat="false" ht="12.75" hidden="false" customHeight="false" outlineLevel="0" collapsed="false">
      <c r="A7" s="3" t="n">
        <v>1</v>
      </c>
      <c r="B7" s="21" t="n">
        <f aca="false">ROUND(0.85*'Female NS ANB'!B7+0.15*'Female SM ANB'!B7,2)</f>
        <v>0.26</v>
      </c>
      <c r="C7" s="22" t="n">
        <f aca="false">ROUND(0.85*'Female NS ANB'!C7+0.15*'Female SM ANB'!C7,2)</f>
        <v>0.22</v>
      </c>
      <c r="D7" s="22" t="n">
        <f aca="false">ROUND(0.85*'Female NS ANB'!D7+0.15*'Female SM ANB'!D7,2)</f>
        <v>0.17</v>
      </c>
      <c r="E7" s="22" t="n">
        <f aca="false">ROUND(0.85*'Female NS ANB'!E7+0.15*'Female SM ANB'!E7,2)</f>
        <v>0.13</v>
      </c>
      <c r="F7" s="23" t="n">
        <f aca="false">ROUND(0.85*'Female NS ANB'!F7+0.15*'Female SM ANB'!F7,2)</f>
        <v>0.12</v>
      </c>
      <c r="G7" s="22" t="n">
        <f aca="false">ROUND(0.85*'Female NS ANB'!G7+0.15*'Female SM ANB'!G7,2)</f>
        <v>0.11</v>
      </c>
      <c r="H7" s="22" t="n">
        <f aca="false">ROUND(0.85*'Female NS ANB'!H7+0.15*'Female SM ANB'!H7,2)</f>
        <v>0.11</v>
      </c>
      <c r="I7" s="22" t="n">
        <f aca="false">ROUND(0.85*'Female NS ANB'!I7+0.15*'Female SM ANB'!I7,2)</f>
        <v>0.1</v>
      </c>
      <c r="J7" s="22" t="n">
        <f aca="false">ROUND(0.85*'Female NS ANB'!J7+0.15*'Female SM ANB'!J7,2)</f>
        <v>0.1</v>
      </c>
      <c r="K7" s="23" t="n">
        <f aca="false">ROUND(0.85*'Female NS ANB'!K7+0.15*'Female SM ANB'!K7,2)</f>
        <v>0.09</v>
      </c>
      <c r="L7" s="22" t="n">
        <f aca="false">ROUND(0.85*'Female NS ANB'!L7+0.15*'Female SM ANB'!L7,2)</f>
        <v>0.09</v>
      </c>
      <c r="M7" s="22" t="n">
        <f aca="false">ROUND(0.85*'Female NS ANB'!M7+0.15*'Female SM ANB'!M7,2)</f>
        <v>0.11</v>
      </c>
      <c r="N7" s="22" t="n">
        <f aca="false">ROUND(0.85*'Female NS ANB'!N7+0.15*'Female SM ANB'!N7,2)</f>
        <v>0.14</v>
      </c>
      <c r="O7" s="22" t="n">
        <f aca="false">ROUND(0.85*'Female NS ANB'!O7+0.15*'Female SM ANB'!O7,2)</f>
        <v>0.18</v>
      </c>
      <c r="P7" s="23" t="n">
        <f aca="false">ROUND(0.85*'Female NS ANB'!P7+0.15*'Female SM ANB'!P7,2)</f>
        <v>0.23</v>
      </c>
      <c r="Q7" s="22" t="n">
        <f aca="false">ROUND(0.85*'Female NS ANB'!Q7+0.15*'Female SM ANB'!Q7,2)</f>
        <v>0.27</v>
      </c>
      <c r="R7" s="22" t="n">
        <f aca="false">ROUND(0.85*'Female NS ANB'!R7+0.15*'Female SM ANB'!R7,2)</f>
        <v>0.3</v>
      </c>
      <c r="S7" s="22" t="n">
        <f aca="false">ROUND(0.85*'Female NS ANB'!S7+0.15*'Female SM ANB'!S7,2)</f>
        <v>0.31</v>
      </c>
      <c r="T7" s="22" t="n">
        <f aca="false">ROUND(0.85*'Female NS ANB'!T7+0.15*'Female SM ANB'!T7,2)</f>
        <v>0.31</v>
      </c>
      <c r="U7" s="23" t="n">
        <f aca="false">ROUND(0.85*'Female NS ANB'!U7+0.15*'Female SM ANB'!U7,2)</f>
        <v>0.3</v>
      </c>
      <c r="V7" s="22" t="n">
        <f aca="false">ROUND(0.85*'Female NS ANB'!V7+0.15*'Female SM ANB'!V7,2)</f>
        <v>0.3</v>
      </c>
      <c r="W7" s="22" t="n">
        <f aca="false">ROUND(0.85*'Female NS ANB'!W7+0.15*'Female SM ANB'!W7,2)</f>
        <v>0.3</v>
      </c>
      <c r="X7" s="22" t="n">
        <f aca="false">ROUND(0.85*'Female NS ANB'!X7+0.15*'Female SM ANB'!X7,2)</f>
        <v>0.3</v>
      </c>
      <c r="Y7" s="22" t="n">
        <f aca="false">ROUND(0.85*'Female NS ANB'!Y7+0.15*'Female SM ANB'!Y7,2)</f>
        <v>0.3</v>
      </c>
      <c r="Z7" s="23" t="n">
        <f aca="false">ROUND(0.85*'Female NS ANB'!Z7+0.15*'Female SM ANB'!Z7,2)</f>
        <v>0.3</v>
      </c>
      <c r="AA7" s="23" t="n">
        <f aca="false">ROUND(0.85*'Female NS ANB'!AA7+0.15*'Female SM ANB'!AA7,2)</f>
        <v>0.3</v>
      </c>
      <c r="AB7" s="3" t="n">
        <v>26</v>
      </c>
    </row>
    <row r="8" customFormat="false" ht="12.75" hidden="false" customHeight="false" outlineLevel="0" collapsed="false">
      <c r="A8" s="3" t="n">
        <v>2</v>
      </c>
      <c r="B8" s="21" t="n">
        <f aca="false">ROUND(0.85*'Female NS ANB'!B8+0.15*'Female SM ANB'!B8,2)</f>
        <v>0.22</v>
      </c>
      <c r="C8" s="22" t="n">
        <f aca="false">ROUND(0.85*'Female NS ANB'!C8+0.15*'Female SM ANB'!C8,2)</f>
        <v>0.17</v>
      </c>
      <c r="D8" s="22" t="n">
        <f aca="false">ROUND(0.85*'Female NS ANB'!D8+0.15*'Female SM ANB'!D8,2)</f>
        <v>0.13</v>
      </c>
      <c r="E8" s="22" t="n">
        <f aca="false">ROUND(0.85*'Female NS ANB'!E8+0.15*'Female SM ANB'!E8,2)</f>
        <v>0.12</v>
      </c>
      <c r="F8" s="23" t="n">
        <f aca="false">ROUND(0.85*'Female NS ANB'!F8+0.15*'Female SM ANB'!F8,2)</f>
        <v>0.11</v>
      </c>
      <c r="G8" s="22" t="n">
        <f aca="false">ROUND(0.85*'Female NS ANB'!G8+0.15*'Female SM ANB'!G8,2)</f>
        <v>0.11</v>
      </c>
      <c r="H8" s="22" t="n">
        <f aca="false">ROUND(0.85*'Female NS ANB'!H8+0.15*'Female SM ANB'!H8,2)</f>
        <v>0.1</v>
      </c>
      <c r="I8" s="22" t="n">
        <f aca="false">ROUND(0.85*'Female NS ANB'!I8+0.15*'Female SM ANB'!I8,2)</f>
        <v>0.1</v>
      </c>
      <c r="J8" s="22" t="n">
        <f aca="false">ROUND(0.85*'Female NS ANB'!J8+0.15*'Female SM ANB'!J8,2)</f>
        <v>0.09</v>
      </c>
      <c r="K8" s="23" t="n">
        <f aca="false">ROUND(0.85*'Female NS ANB'!K8+0.15*'Female SM ANB'!K8,2)</f>
        <v>0.09</v>
      </c>
      <c r="L8" s="22" t="n">
        <f aca="false">ROUND(0.85*'Female NS ANB'!L8+0.15*'Female SM ANB'!L8,2)</f>
        <v>0.11</v>
      </c>
      <c r="M8" s="22" t="n">
        <f aca="false">ROUND(0.85*'Female NS ANB'!M8+0.15*'Female SM ANB'!M8,2)</f>
        <v>0.14</v>
      </c>
      <c r="N8" s="22" t="n">
        <f aca="false">ROUND(0.85*'Female NS ANB'!N8+0.15*'Female SM ANB'!N8,2)</f>
        <v>0.18</v>
      </c>
      <c r="O8" s="22" t="n">
        <f aca="false">ROUND(0.85*'Female NS ANB'!O8+0.15*'Female SM ANB'!O8,2)</f>
        <v>0.23</v>
      </c>
      <c r="P8" s="23" t="n">
        <f aca="false">ROUND(0.85*'Female NS ANB'!P8+0.15*'Female SM ANB'!P8,2)</f>
        <v>0.27</v>
      </c>
      <c r="Q8" s="22" t="n">
        <f aca="false">ROUND(0.85*'Female NS ANB'!Q8+0.15*'Female SM ANB'!Q8,2)</f>
        <v>0.3</v>
      </c>
      <c r="R8" s="22" t="n">
        <f aca="false">ROUND(0.85*'Female NS ANB'!R8+0.15*'Female SM ANB'!R8,2)</f>
        <v>0.31</v>
      </c>
      <c r="S8" s="22" t="n">
        <f aca="false">ROUND(0.85*'Female NS ANB'!S8+0.15*'Female SM ANB'!S8,2)</f>
        <v>0.31</v>
      </c>
      <c r="T8" s="22" t="n">
        <f aca="false">ROUND(0.85*'Female NS ANB'!T8+0.15*'Female SM ANB'!T8,2)</f>
        <v>0.3</v>
      </c>
      <c r="U8" s="23" t="n">
        <f aca="false">ROUND(0.85*'Female NS ANB'!U8+0.15*'Female SM ANB'!U8,2)</f>
        <v>0.3</v>
      </c>
      <c r="V8" s="22" t="n">
        <f aca="false">ROUND(0.85*'Female NS ANB'!V8+0.15*'Female SM ANB'!V8,2)</f>
        <v>0.3</v>
      </c>
      <c r="W8" s="22" t="n">
        <f aca="false">ROUND(0.85*'Female NS ANB'!W8+0.15*'Female SM ANB'!W8,2)</f>
        <v>0.3</v>
      </c>
      <c r="X8" s="22" t="n">
        <f aca="false">ROUND(0.85*'Female NS ANB'!X8+0.15*'Female SM ANB'!X8,2)</f>
        <v>0.3</v>
      </c>
      <c r="Y8" s="22" t="n">
        <f aca="false">ROUND(0.85*'Female NS ANB'!Y8+0.15*'Female SM ANB'!Y8,2)</f>
        <v>0.3</v>
      </c>
      <c r="Z8" s="23" t="n">
        <f aca="false">ROUND(0.85*'Female NS ANB'!Z8+0.15*'Female SM ANB'!Z8,2)</f>
        <v>0.3</v>
      </c>
      <c r="AA8" s="23" t="n">
        <f aca="false">ROUND(0.85*'Female NS ANB'!AA8+0.15*'Female SM ANB'!AA8,2)</f>
        <v>0.31</v>
      </c>
      <c r="AB8" s="3" t="n">
        <v>27</v>
      </c>
    </row>
    <row r="9" customFormat="false" ht="12.75" hidden="false" customHeight="false" outlineLevel="0" collapsed="false">
      <c r="A9" s="3" t="n">
        <v>3</v>
      </c>
      <c r="B9" s="21" t="n">
        <f aca="false">ROUND(0.85*'Female NS ANB'!B9+0.15*'Female SM ANB'!B9,2)</f>
        <v>0.17</v>
      </c>
      <c r="C9" s="22" t="n">
        <f aca="false">ROUND(0.85*'Female NS ANB'!C9+0.15*'Female SM ANB'!C9,2)</f>
        <v>0.13</v>
      </c>
      <c r="D9" s="22" t="n">
        <f aca="false">ROUND(0.85*'Female NS ANB'!D9+0.15*'Female SM ANB'!D9,2)</f>
        <v>0.12</v>
      </c>
      <c r="E9" s="22" t="n">
        <f aca="false">ROUND(0.85*'Female NS ANB'!E9+0.15*'Female SM ANB'!E9,2)</f>
        <v>0.11</v>
      </c>
      <c r="F9" s="23" t="n">
        <f aca="false">ROUND(0.85*'Female NS ANB'!F9+0.15*'Female SM ANB'!F9,2)</f>
        <v>0.11</v>
      </c>
      <c r="G9" s="22" t="n">
        <f aca="false">ROUND(0.85*'Female NS ANB'!G9+0.15*'Female SM ANB'!G9,2)</f>
        <v>0.1</v>
      </c>
      <c r="H9" s="22" t="n">
        <f aca="false">ROUND(0.85*'Female NS ANB'!H9+0.15*'Female SM ANB'!H9,2)</f>
        <v>0.1</v>
      </c>
      <c r="I9" s="22" t="n">
        <f aca="false">ROUND(0.85*'Female NS ANB'!I9+0.15*'Female SM ANB'!I9,2)</f>
        <v>0.09</v>
      </c>
      <c r="J9" s="22" t="n">
        <f aca="false">ROUND(0.85*'Female NS ANB'!J9+0.15*'Female SM ANB'!J9,2)</f>
        <v>0.09</v>
      </c>
      <c r="K9" s="23" t="n">
        <f aca="false">ROUND(0.85*'Female NS ANB'!K9+0.15*'Female SM ANB'!K9,2)</f>
        <v>0.11</v>
      </c>
      <c r="L9" s="22" t="n">
        <f aca="false">ROUND(0.85*'Female NS ANB'!L9+0.15*'Female SM ANB'!L9,2)</f>
        <v>0.14</v>
      </c>
      <c r="M9" s="22" t="n">
        <f aca="false">ROUND(0.85*'Female NS ANB'!M9+0.15*'Female SM ANB'!M9,2)</f>
        <v>0.18</v>
      </c>
      <c r="N9" s="22" t="n">
        <f aca="false">ROUND(0.85*'Female NS ANB'!N9+0.15*'Female SM ANB'!N9,2)</f>
        <v>0.23</v>
      </c>
      <c r="O9" s="22" t="n">
        <f aca="false">ROUND(0.85*'Female NS ANB'!O9+0.15*'Female SM ANB'!O9,2)</f>
        <v>0.27</v>
      </c>
      <c r="P9" s="23" t="n">
        <f aca="false">ROUND(0.85*'Female NS ANB'!P9+0.15*'Female SM ANB'!P9,2)</f>
        <v>0.3</v>
      </c>
      <c r="Q9" s="22" t="n">
        <f aca="false">ROUND(0.85*'Female NS ANB'!Q9+0.15*'Female SM ANB'!Q9,2)</f>
        <v>0.31</v>
      </c>
      <c r="R9" s="22" t="n">
        <f aca="false">ROUND(0.85*'Female NS ANB'!R9+0.15*'Female SM ANB'!R9,2)</f>
        <v>0.31</v>
      </c>
      <c r="S9" s="22" t="n">
        <f aca="false">ROUND(0.85*'Female NS ANB'!S9+0.15*'Female SM ANB'!S9,2)</f>
        <v>0.3</v>
      </c>
      <c r="T9" s="22" t="n">
        <f aca="false">ROUND(0.85*'Female NS ANB'!T9+0.15*'Female SM ANB'!T9,2)</f>
        <v>0.3</v>
      </c>
      <c r="U9" s="23" t="n">
        <f aca="false">ROUND(0.85*'Female NS ANB'!U9+0.15*'Female SM ANB'!U9,2)</f>
        <v>0.3</v>
      </c>
      <c r="V9" s="22" t="n">
        <f aca="false">ROUND(0.85*'Female NS ANB'!V9+0.15*'Female SM ANB'!V9,2)</f>
        <v>0.3</v>
      </c>
      <c r="W9" s="22" t="n">
        <f aca="false">ROUND(0.85*'Female NS ANB'!W9+0.15*'Female SM ANB'!W9,2)</f>
        <v>0.3</v>
      </c>
      <c r="X9" s="22" t="n">
        <f aca="false">ROUND(0.85*'Female NS ANB'!X9+0.15*'Female SM ANB'!X9,2)</f>
        <v>0.3</v>
      </c>
      <c r="Y9" s="22" t="n">
        <f aca="false">ROUND(0.85*'Female NS ANB'!Y9+0.15*'Female SM ANB'!Y9,2)</f>
        <v>0.3</v>
      </c>
      <c r="Z9" s="23" t="n">
        <f aca="false">ROUND(0.85*'Female NS ANB'!Z9+0.15*'Female SM ANB'!Z9,2)</f>
        <v>0.31</v>
      </c>
      <c r="AA9" s="23" t="n">
        <f aca="false">ROUND(0.85*'Female NS ANB'!AA9+0.15*'Female SM ANB'!AA9,2)</f>
        <v>0.32</v>
      </c>
      <c r="AB9" s="3" t="n">
        <v>28</v>
      </c>
    </row>
    <row r="10" customFormat="false" ht="12.75" hidden="false" customHeight="false" outlineLevel="0" collapsed="false">
      <c r="A10" s="24" t="n">
        <v>4</v>
      </c>
      <c r="B10" s="25" t="n">
        <f aca="false">ROUND(0.85*'Female NS ANB'!B10+0.15*'Female SM ANB'!B10,2)</f>
        <v>0.13</v>
      </c>
      <c r="C10" s="26" t="n">
        <f aca="false">ROUND(0.85*'Female NS ANB'!C10+0.15*'Female SM ANB'!C10,2)</f>
        <v>0.12</v>
      </c>
      <c r="D10" s="26" t="n">
        <f aca="false">ROUND(0.85*'Female NS ANB'!D10+0.15*'Female SM ANB'!D10,2)</f>
        <v>0.11</v>
      </c>
      <c r="E10" s="26" t="n">
        <f aca="false">ROUND(0.85*'Female NS ANB'!E10+0.15*'Female SM ANB'!E10,2)</f>
        <v>0.11</v>
      </c>
      <c r="F10" s="27" t="n">
        <f aca="false">ROUND(0.85*'Female NS ANB'!F10+0.15*'Female SM ANB'!F10,2)</f>
        <v>0.1</v>
      </c>
      <c r="G10" s="26" t="n">
        <f aca="false">ROUND(0.85*'Female NS ANB'!G10+0.15*'Female SM ANB'!G10,2)</f>
        <v>0.1</v>
      </c>
      <c r="H10" s="26" t="n">
        <f aca="false">ROUND(0.85*'Female NS ANB'!H10+0.15*'Female SM ANB'!H10,2)</f>
        <v>0.09</v>
      </c>
      <c r="I10" s="26" t="n">
        <f aca="false">ROUND(0.85*'Female NS ANB'!I10+0.15*'Female SM ANB'!I10,2)</f>
        <v>0.09</v>
      </c>
      <c r="J10" s="26" t="n">
        <f aca="false">ROUND(0.85*'Female NS ANB'!J10+0.15*'Female SM ANB'!J10,2)</f>
        <v>0.11</v>
      </c>
      <c r="K10" s="27" t="n">
        <f aca="false">ROUND(0.85*'Female NS ANB'!K10+0.15*'Female SM ANB'!K10,2)</f>
        <v>0.14</v>
      </c>
      <c r="L10" s="26" t="n">
        <f aca="false">ROUND(0.85*'Female NS ANB'!L10+0.15*'Female SM ANB'!L10,2)</f>
        <v>0.18</v>
      </c>
      <c r="M10" s="26" t="n">
        <f aca="false">ROUND(0.85*'Female NS ANB'!M10+0.15*'Female SM ANB'!M10,2)</f>
        <v>0.23</v>
      </c>
      <c r="N10" s="26" t="n">
        <f aca="false">ROUND(0.85*'Female NS ANB'!N10+0.15*'Female SM ANB'!N10,2)</f>
        <v>0.27</v>
      </c>
      <c r="O10" s="26" t="n">
        <f aca="false">ROUND(0.85*'Female NS ANB'!O10+0.15*'Female SM ANB'!O10,2)</f>
        <v>0.3</v>
      </c>
      <c r="P10" s="27" t="n">
        <f aca="false">ROUND(0.85*'Female NS ANB'!P10+0.15*'Female SM ANB'!P10,2)</f>
        <v>0.31</v>
      </c>
      <c r="Q10" s="26" t="n">
        <f aca="false">ROUND(0.85*'Female NS ANB'!Q10+0.15*'Female SM ANB'!Q10,2)</f>
        <v>0.31</v>
      </c>
      <c r="R10" s="26" t="n">
        <f aca="false">ROUND(0.85*'Female NS ANB'!R10+0.15*'Female SM ANB'!R10,2)</f>
        <v>0.3</v>
      </c>
      <c r="S10" s="26" t="n">
        <f aca="false">ROUND(0.85*'Female NS ANB'!S10+0.15*'Female SM ANB'!S10,2)</f>
        <v>0.3</v>
      </c>
      <c r="T10" s="26" t="n">
        <f aca="false">ROUND(0.85*'Female NS ANB'!T10+0.15*'Female SM ANB'!T10,2)</f>
        <v>0.3</v>
      </c>
      <c r="U10" s="27" t="n">
        <f aca="false">ROUND(0.85*'Female NS ANB'!U10+0.15*'Female SM ANB'!U10,2)</f>
        <v>0.3</v>
      </c>
      <c r="V10" s="26" t="n">
        <f aca="false">ROUND(0.85*'Female NS ANB'!V10+0.15*'Female SM ANB'!V10,2)</f>
        <v>0.3</v>
      </c>
      <c r="W10" s="26" t="n">
        <f aca="false">ROUND(0.85*'Female NS ANB'!W10+0.15*'Female SM ANB'!W10,2)</f>
        <v>0.3</v>
      </c>
      <c r="X10" s="26" t="n">
        <f aca="false">ROUND(0.85*'Female NS ANB'!X10+0.15*'Female SM ANB'!X10,2)</f>
        <v>0.3</v>
      </c>
      <c r="Y10" s="26" t="n">
        <f aca="false">ROUND(0.85*'Female NS ANB'!Y10+0.15*'Female SM ANB'!Y10,2)</f>
        <v>0.31</v>
      </c>
      <c r="Z10" s="27" t="n">
        <f aca="false">ROUND(0.85*'Female NS ANB'!Z10+0.15*'Female SM ANB'!Z10,2)</f>
        <v>0.32</v>
      </c>
      <c r="AA10" s="27" t="n">
        <f aca="false">ROUND(0.85*'Female NS ANB'!AA10+0.15*'Female SM ANB'!AA10,2)</f>
        <v>0.33</v>
      </c>
      <c r="AB10" s="24" t="n">
        <v>29</v>
      </c>
    </row>
    <row r="11" customFormat="false" ht="12.75" hidden="false" customHeight="false" outlineLevel="0" collapsed="false">
      <c r="A11" s="3" t="n">
        <v>5</v>
      </c>
      <c r="B11" s="21" t="n">
        <f aca="false">ROUND(0.85*'Female NS ANB'!B11+0.15*'Female SM ANB'!B11,2)</f>
        <v>0.12</v>
      </c>
      <c r="C11" s="22" t="n">
        <f aca="false">ROUND(0.85*'Female NS ANB'!C11+0.15*'Female SM ANB'!C11,2)</f>
        <v>0.11</v>
      </c>
      <c r="D11" s="22" t="n">
        <f aca="false">ROUND(0.85*'Female NS ANB'!D11+0.15*'Female SM ANB'!D11,2)</f>
        <v>0.11</v>
      </c>
      <c r="E11" s="22" t="n">
        <f aca="false">ROUND(0.85*'Female NS ANB'!E11+0.15*'Female SM ANB'!E11,2)</f>
        <v>0.1</v>
      </c>
      <c r="F11" s="23" t="n">
        <f aca="false">ROUND(0.85*'Female NS ANB'!F11+0.15*'Female SM ANB'!F11,2)</f>
        <v>0.1</v>
      </c>
      <c r="G11" s="22" t="n">
        <f aca="false">ROUND(0.85*'Female NS ANB'!G11+0.15*'Female SM ANB'!G11,2)</f>
        <v>0.09</v>
      </c>
      <c r="H11" s="22" t="n">
        <f aca="false">ROUND(0.85*'Female NS ANB'!H11+0.15*'Female SM ANB'!H11,2)</f>
        <v>0.09</v>
      </c>
      <c r="I11" s="22" t="n">
        <f aca="false">ROUND(0.85*'Female NS ANB'!I11+0.15*'Female SM ANB'!I11,2)</f>
        <v>0.11</v>
      </c>
      <c r="J11" s="22" t="n">
        <f aca="false">ROUND(0.85*'Female NS ANB'!J11+0.15*'Female SM ANB'!J11,2)</f>
        <v>0.14</v>
      </c>
      <c r="K11" s="23" t="n">
        <f aca="false">ROUND(0.85*'Female NS ANB'!K11+0.15*'Female SM ANB'!K11,2)</f>
        <v>0.18</v>
      </c>
      <c r="L11" s="22" t="n">
        <f aca="false">ROUND(0.85*'Female NS ANB'!L11+0.15*'Female SM ANB'!L11,2)</f>
        <v>0.23</v>
      </c>
      <c r="M11" s="22" t="n">
        <f aca="false">ROUND(0.85*'Female NS ANB'!M11+0.15*'Female SM ANB'!M11,2)</f>
        <v>0.27</v>
      </c>
      <c r="N11" s="22" t="n">
        <f aca="false">ROUND(0.85*'Female NS ANB'!N11+0.15*'Female SM ANB'!N11,2)</f>
        <v>0.3</v>
      </c>
      <c r="O11" s="22" t="n">
        <f aca="false">ROUND(0.85*'Female NS ANB'!O11+0.15*'Female SM ANB'!O11,2)</f>
        <v>0.31</v>
      </c>
      <c r="P11" s="23" t="n">
        <f aca="false">ROUND(0.85*'Female NS ANB'!P11+0.15*'Female SM ANB'!P11,2)</f>
        <v>0.31</v>
      </c>
      <c r="Q11" s="22" t="n">
        <f aca="false">ROUND(0.85*'Female NS ANB'!Q11+0.15*'Female SM ANB'!Q11,2)</f>
        <v>0.3</v>
      </c>
      <c r="R11" s="22" t="n">
        <f aca="false">ROUND(0.85*'Female NS ANB'!R11+0.15*'Female SM ANB'!R11,2)</f>
        <v>0.3</v>
      </c>
      <c r="S11" s="22" t="n">
        <f aca="false">ROUND(0.85*'Female NS ANB'!S11+0.15*'Female SM ANB'!S11,2)</f>
        <v>0.3</v>
      </c>
      <c r="T11" s="22" t="n">
        <f aca="false">ROUND(0.85*'Female NS ANB'!T11+0.15*'Female SM ANB'!T11,2)</f>
        <v>0.3</v>
      </c>
      <c r="U11" s="23" t="n">
        <f aca="false">ROUND(0.85*'Female NS ANB'!U11+0.15*'Female SM ANB'!U11,2)</f>
        <v>0.3</v>
      </c>
      <c r="V11" s="22" t="n">
        <f aca="false">ROUND(0.85*'Female NS ANB'!V11+0.15*'Female SM ANB'!V11,2)</f>
        <v>0.3</v>
      </c>
      <c r="W11" s="22" t="n">
        <f aca="false">ROUND(0.85*'Female NS ANB'!W11+0.15*'Female SM ANB'!W11,2)</f>
        <v>0.3</v>
      </c>
      <c r="X11" s="22" t="n">
        <f aca="false">ROUND(0.85*'Female NS ANB'!X11+0.15*'Female SM ANB'!X11,2)</f>
        <v>0.31</v>
      </c>
      <c r="Y11" s="22" t="n">
        <f aca="false">ROUND(0.85*'Female NS ANB'!Y11+0.15*'Female SM ANB'!Y11,2)</f>
        <v>0.32</v>
      </c>
      <c r="Z11" s="23" t="n">
        <f aca="false">ROUND(0.85*'Female NS ANB'!Z11+0.15*'Female SM ANB'!Z11,2)</f>
        <v>0.33</v>
      </c>
      <c r="AA11" s="23" t="n">
        <f aca="false">ROUND(0.85*'Female NS ANB'!AA11+0.15*'Female SM ANB'!AA11,2)</f>
        <v>0.35</v>
      </c>
      <c r="AB11" s="3" t="n">
        <v>30</v>
      </c>
    </row>
    <row r="12" customFormat="false" ht="12.75" hidden="false" customHeight="false" outlineLevel="0" collapsed="false">
      <c r="A12" s="3" t="n">
        <v>6</v>
      </c>
      <c r="B12" s="21" t="n">
        <f aca="false">ROUND(0.85*'Female NS ANB'!B12+0.15*'Female SM ANB'!B12,2)</f>
        <v>0.11</v>
      </c>
      <c r="C12" s="22" t="n">
        <f aca="false">ROUND(0.85*'Female NS ANB'!C12+0.15*'Female SM ANB'!C12,2)</f>
        <v>0.11</v>
      </c>
      <c r="D12" s="22" t="n">
        <f aca="false">ROUND(0.85*'Female NS ANB'!D12+0.15*'Female SM ANB'!D12,2)</f>
        <v>0.1</v>
      </c>
      <c r="E12" s="22" t="n">
        <f aca="false">ROUND(0.85*'Female NS ANB'!E12+0.15*'Female SM ANB'!E12,2)</f>
        <v>0.1</v>
      </c>
      <c r="F12" s="23" t="n">
        <f aca="false">ROUND(0.85*'Female NS ANB'!F12+0.15*'Female SM ANB'!F12,2)</f>
        <v>0.09</v>
      </c>
      <c r="G12" s="22" t="n">
        <f aca="false">ROUND(0.85*'Female NS ANB'!G12+0.15*'Female SM ANB'!G12,2)</f>
        <v>0.09</v>
      </c>
      <c r="H12" s="22" t="n">
        <f aca="false">ROUND(0.85*'Female NS ANB'!H12+0.15*'Female SM ANB'!H12,2)</f>
        <v>0.11</v>
      </c>
      <c r="I12" s="22" t="n">
        <f aca="false">ROUND(0.85*'Female NS ANB'!I12+0.15*'Female SM ANB'!I12,2)</f>
        <v>0.14</v>
      </c>
      <c r="J12" s="22" t="n">
        <f aca="false">ROUND(0.85*'Female NS ANB'!J12+0.15*'Female SM ANB'!J12,2)</f>
        <v>0.18</v>
      </c>
      <c r="K12" s="23" t="n">
        <f aca="false">ROUND(0.85*'Female NS ANB'!K12+0.15*'Female SM ANB'!K12,2)</f>
        <v>0.23</v>
      </c>
      <c r="L12" s="22" t="n">
        <f aca="false">ROUND(0.85*'Female NS ANB'!L12+0.15*'Female SM ANB'!L12,2)</f>
        <v>0.27</v>
      </c>
      <c r="M12" s="22" t="n">
        <f aca="false">ROUND(0.85*'Female NS ANB'!M12+0.15*'Female SM ANB'!M12,2)</f>
        <v>0.3</v>
      </c>
      <c r="N12" s="22" t="n">
        <f aca="false">ROUND(0.85*'Female NS ANB'!N12+0.15*'Female SM ANB'!N12,2)</f>
        <v>0.31</v>
      </c>
      <c r="O12" s="22" t="n">
        <f aca="false">ROUND(0.85*'Female NS ANB'!O12+0.15*'Female SM ANB'!O12,2)</f>
        <v>0.31</v>
      </c>
      <c r="P12" s="23" t="n">
        <f aca="false">ROUND(0.85*'Female NS ANB'!P12+0.15*'Female SM ANB'!P12,2)</f>
        <v>0.3</v>
      </c>
      <c r="Q12" s="22" t="n">
        <f aca="false">ROUND(0.85*'Female NS ANB'!Q12+0.15*'Female SM ANB'!Q12,2)</f>
        <v>0.3</v>
      </c>
      <c r="R12" s="22" t="n">
        <f aca="false">ROUND(0.85*'Female NS ANB'!R12+0.15*'Female SM ANB'!R12,2)</f>
        <v>0.3</v>
      </c>
      <c r="S12" s="22" t="n">
        <f aca="false">ROUND(0.85*'Female NS ANB'!S12+0.15*'Female SM ANB'!S12,2)</f>
        <v>0.3</v>
      </c>
      <c r="T12" s="22" t="n">
        <f aca="false">ROUND(0.85*'Female NS ANB'!T12+0.15*'Female SM ANB'!T12,2)</f>
        <v>0.3</v>
      </c>
      <c r="U12" s="23" t="n">
        <f aca="false">ROUND(0.85*'Female NS ANB'!U12+0.15*'Female SM ANB'!U12,2)</f>
        <v>0.3</v>
      </c>
      <c r="V12" s="22" t="n">
        <f aca="false">ROUND(0.85*'Female NS ANB'!V12+0.15*'Female SM ANB'!V12,2)</f>
        <v>0.3</v>
      </c>
      <c r="W12" s="22" t="n">
        <f aca="false">ROUND(0.85*'Female NS ANB'!W12+0.15*'Female SM ANB'!W12,2)</f>
        <v>0.31</v>
      </c>
      <c r="X12" s="22" t="n">
        <f aca="false">ROUND(0.85*'Female NS ANB'!X12+0.15*'Female SM ANB'!X12,2)</f>
        <v>0.32</v>
      </c>
      <c r="Y12" s="22" t="n">
        <f aca="false">ROUND(0.85*'Female NS ANB'!Y12+0.15*'Female SM ANB'!Y12,2)</f>
        <v>0.33</v>
      </c>
      <c r="Z12" s="23" t="n">
        <f aca="false">ROUND(0.85*'Female NS ANB'!Z12+0.15*'Female SM ANB'!Z12,2)</f>
        <v>0.35</v>
      </c>
      <c r="AA12" s="23" t="n">
        <f aca="false">ROUND(0.85*'Female NS ANB'!AA12+0.15*'Female SM ANB'!AA12,2)</f>
        <v>0.37</v>
      </c>
      <c r="AB12" s="3" t="n">
        <v>31</v>
      </c>
    </row>
    <row r="13" customFormat="false" ht="12.75" hidden="false" customHeight="false" outlineLevel="0" collapsed="false">
      <c r="A13" s="3" t="n">
        <v>7</v>
      </c>
      <c r="B13" s="21" t="n">
        <f aca="false">ROUND(0.85*'Female NS ANB'!B13+0.15*'Female SM ANB'!B13,2)</f>
        <v>0.11</v>
      </c>
      <c r="C13" s="22" t="n">
        <f aca="false">ROUND(0.85*'Female NS ANB'!C13+0.15*'Female SM ANB'!C13,2)</f>
        <v>0.1</v>
      </c>
      <c r="D13" s="22" t="n">
        <f aca="false">ROUND(0.85*'Female NS ANB'!D13+0.15*'Female SM ANB'!D13,2)</f>
        <v>0.1</v>
      </c>
      <c r="E13" s="22" t="n">
        <f aca="false">ROUND(0.85*'Female NS ANB'!E13+0.15*'Female SM ANB'!E13,2)</f>
        <v>0.09</v>
      </c>
      <c r="F13" s="23" t="n">
        <f aca="false">ROUND(0.85*'Female NS ANB'!F13+0.15*'Female SM ANB'!F13,2)</f>
        <v>0.09</v>
      </c>
      <c r="G13" s="22" t="n">
        <f aca="false">ROUND(0.85*'Female NS ANB'!G13+0.15*'Female SM ANB'!G13,2)</f>
        <v>0.11</v>
      </c>
      <c r="H13" s="22" t="n">
        <f aca="false">ROUND(0.85*'Female NS ANB'!H13+0.15*'Female SM ANB'!H13,2)</f>
        <v>0.14</v>
      </c>
      <c r="I13" s="22" t="n">
        <f aca="false">ROUND(0.85*'Female NS ANB'!I13+0.15*'Female SM ANB'!I13,2)</f>
        <v>0.18</v>
      </c>
      <c r="J13" s="22" t="n">
        <f aca="false">ROUND(0.85*'Female NS ANB'!J13+0.15*'Female SM ANB'!J13,2)</f>
        <v>0.23</v>
      </c>
      <c r="K13" s="23" t="n">
        <f aca="false">ROUND(0.85*'Female NS ANB'!K13+0.15*'Female SM ANB'!K13,2)</f>
        <v>0.27</v>
      </c>
      <c r="L13" s="22" t="n">
        <f aca="false">ROUND(0.85*'Female NS ANB'!L13+0.15*'Female SM ANB'!L13,2)</f>
        <v>0.3</v>
      </c>
      <c r="M13" s="22" t="n">
        <f aca="false">ROUND(0.85*'Female NS ANB'!M13+0.15*'Female SM ANB'!M13,2)</f>
        <v>0.31</v>
      </c>
      <c r="N13" s="22" t="n">
        <f aca="false">ROUND(0.85*'Female NS ANB'!N13+0.15*'Female SM ANB'!N13,2)</f>
        <v>0.31</v>
      </c>
      <c r="O13" s="22" t="n">
        <f aca="false">ROUND(0.85*'Female NS ANB'!O13+0.15*'Female SM ANB'!O13,2)</f>
        <v>0.3</v>
      </c>
      <c r="P13" s="23" t="n">
        <f aca="false">ROUND(0.85*'Female NS ANB'!P13+0.15*'Female SM ANB'!P13,2)</f>
        <v>0.3</v>
      </c>
      <c r="Q13" s="22" t="n">
        <f aca="false">ROUND(0.85*'Female NS ANB'!Q13+0.15*'Female SM ANB'!Q13,2)</f>
        <v>0.3</v>
      </c>
      <c r="R13" s="22" t="n">
        <f aca="false">ROUND(0.85*'Female NS ANB'!R13+0.15*'Female SM ANB'!R13,2)</f>
        <v>0.3</v>
      </c>
      <c r="S13" s="22" t="n">
        <f aca="false">ROUND(0.85*'Female NS ANB'!S13+0.15*'Female SM ANB'!S13,2)</f>
        <v>0.3</v>
      </c>
      <c r="T13" s="22" t="n">
        <f aca="false">ROUND(0.85*'Female NS ANB'!T13+0.15*'Female SM ANB'!T13,2)</f>
        <v>0.3</v>
      </c>
      <c r="U13" s="23" t="n">
        <f aca="false">ROUND(0.85*'Female NS ANB'!U13+0.15*'Female SM ANB'!U13,2)</f>
        <v>0.3</v>
      </c>
      <c r="V13" s="22" t="n">
        <f aca="false">ROUND(0.85*'Female NS ANB'!V13+0.15*'Female SM ANB'!V13,2)</f>
        <v>0.31</v>
      </c>
      <c r="W13" s="22" t="n">
        <f aca="false">ROUND(0.85*'Female NS ANB'!W13+0.15*'Female SM ANB'!W13,2)</f>
        <v>0.32</v>
      </c>
      <c r="X13" s="22" t="n">
        <f aca="false">ROUND(0.85*'Female NS ANB'!X13+0.15*'Female SM ANB'!X13,2)</f>
        <v>0.33</v>
      </c>
      <c r="Y13" s="22" t="n">
        <f aca="false">ROUND(0.85*'Female NS ANB'!Y13+0.15*'Female SM ANB'!Y13,2)</f>
        <v>0.35</v>
      </c>
      <c r="Z13" s="23" t="n">
        <f aca="false">ROUND(0.85*'Female NS ANB'!Z13+0.15*'Female SM ANB'!Z13,2)</f>
        <v>0.37</v>
      </c>
      <c r="AA13" s="23" t="n">
        <f aca="false">ROUND(0.85*'Female NS ANB'!AA13+0.15*'Female SM ANB'!AA13,2)</f>
        <v>0.4</v>
      </c>
      <c r="AB13" s="3" t="n">
        <v>32</v>
      </c>
    </row>
    <row r="14" customFormat="false" ht="12.75" hidden="false" customHeight="false" outlineLevel="0" collapsed="false">
      <c r="A14" s="3" t="n">
        <v>8</v>
      </c>
      <c r="B14" s="21" t="n">
        <f aca="false">ROUND(0.85*'Female NS ANB'!B14+0.15*'Female SM ANB'!B14,2)</f>
        <v>0.1</v>
      </c>
      <c r="C14" s="22" t="n">
        <f aca="false">ROUND(0.85*'Female NS ANB'!C14+0.15*'Female SM ANB'!C14,2)</f>
        <v>0.1</v>
      </c>
      <c r="D14" s="22" t="n">
        <f aca="false">ROUND(0.85*'Female NS ANB'!D14+0.15*'Female SM ANB'!D14,2)</f>
        <v>0.09</v>
      </c>
      <c r="E14" s="22" t="n">
        <f aca="false">ROUND(0.85*'Female NS ANB'!E14+0.15*'Female SM ANB'!E14,2)</f>
        <v>0.09</v>
      </c>
      <c r="F14" s="23" t="n">
        <f aca="false">ROUND(0.85*'Female NS ANB'!F14+0.15*'Female SM ANB'!F14,2)</f>
        <v>0.11</v>
      </c>
      <c r="G14" s="22" t="n">
        <f aca="false">ROUND(0.85*'Female NS ANB'!G14+0.15*'Female SM ANB'!G14,2)</f>
        <v>0.14</v>
      </c>
      <c r="H14" s="22" t="n">
        <f aca="false">ROUND(0.85*'Female NS ANB'!H14+0.15*'Female SM ANB'!H14,2)</f>
        <v>0.18</v>
      </c>
      <c r="I14" s="22" t="n">
        <f aca="false">ROUND(0.85*'Female NS ANB'!I14+0.15*'Female SM ANB'!I14,2)</f>
        <v>0.23</v>
      </c>
      <c r="J14" s="22" t="n">
        <f aca="false">ROUND(0.85*'Female NS ANB'!J14+0.15*'Female SM ANB'!J14,2)</f>
        <v>0.27</v>
      </c>
      <c r="K14" s="23" t="n">
        <f aca="false">ROUND(0.85*'Female NS ANB'!K14+0.15*'Female SM ANB'!K14,2)</f>
        <v>0.3</v>
      </c>
      <c r="L14" s="22" t="n">
        <f aca="false">ROUND(0.85*'Female NS ANB'!L14+0.15*'Female SM ANB'!L14,2)</f>
        <v>0.31</v>
      </c>
      <c r="M14" s="22" t="n">
        <f aca="false">ROUND(0.85*'Female NS ANB'!M14+0.15*'Female SM ANB'!M14,2)</f>
        <v>0.31</v>
      </c>
      <c r="N14" s="22" t="n">
        <f aca="false">ROUND(0.85*'Female NS ANB'!N14+0.15*'Female SM ANB'!N14,2)</f>
        <v>0.3</v>
      </c>
      <c r="O14" s="22" t="n">
        <f aca="false">ROUND(0.85*'Female NS ANB'!O14+0.15*'Female SM ANB'!O14,2)</f>
        <v>0.3</v>
      </c>
      <c r="P14" s="23" t="n">
        <f aca="false">ROUND(0.85*'Female NS ANB'!P14+0.15*'Female SM ANB'!P14,2)</f>
        <v>0.3</v>
      </c>
      <c r="Q14" s="22" t="n">
        <f aca="false">ROUND(0.85*'Female NS ANB'!Q14+0.15*'Female SM ANB'!Q14,2)</f>
        <v>0.3</v>
      </c>
      <c r="R14" s="22" t="n">
        <f aca="false">ROUND(0.85*'Female NS ANB'!R14+0.15*'Female SM ANB'!R14,2)</f>
        <v>0.3</v>
      </c>
      <c r="S14" s="22" t="n">
        <f aca="false">ROUND(0.85*'Female NS ANB'!S14+0.15*'Female SM ANB'!S14,2)</f>
        <v>0.3</v>
      </c>
      <c r="T14" s="22" t="n">
        <f aca="false">ROUND(0.85*'Female NS ANB'!T14+0.15*'Female SM ANB'!T14,2)</f>
        <v>0.3</v>
      </c>
      <c r="U14" s="23" t="n">
        <f aca="false">ROUND(0.85*'Female NS ANB'!U14+0.15*'Female SM ANB'!U14,2)</f>
        <v>0.31</v>
      </c>
      <c r="V14" s="22" t="n">
        <f aca="false">ROUND(0.85*'Female NS ANB'!V14+0.15*'Female SM ANB'!V14,2)</f>
        <v>0.32</v>
      </c>
      <c r="W14" s="22" t="n">
        <f aca="false">ROUND(0.85*'Female NS ANB'!W14+0.15*'Female SM ANB'!W14,2)</f>
        <v>0.33</v>
      </c>
      <c r="X14" s="22" t="n">
        <f aca="false">ROUND(0.85*'Female NS ANB'!X14+0.15*'Female SM ANB'!X14,2)</f>
        <v>0.35</v>
      </c>
      <c r="Y14" s="22" t="n">
        <f aca="false">ROUND(0.85*'Female NS ANB'!Y14+0.15*'Female SM ANB'!Y14,2)</f>
        <v>0.37</v>
      </c>
      <c r="Z14" s="23" t="n">
        <f aca="false">ROUND(0.85*'Female NS ANB'!Z14+0.15*'Female SM ANB'!Z14,2)</f>
        <v>0.4</v>
      </c>
      <c r="AA14" s="23" t="n">
        <f aca="false">ROUND(0.85*'Female NS ANB'!AA14+0.15*'Female SM ANB'!AA14,2)</f>
        <v>0.43</v>
      </c>
      <c r="AB14" s="3" t="n">
        <v>33</v>
      </c>
    </row>
    <row r="15" customFormat="false" ht="12.75" hidden="false" customHeight="false" outlineLevel="0" collapsed="false">
      <c r="A15" s="24" t="n">
        <v>9</v>
      </c>
      <c r="B15" s="25" t="n">
        <f aca="false">ROUND(0.85*'Female NS ANB'!B15+0.15*'Female SM ANB'!B15,2)</f>
        <v>0.1</v>
      </c>
      <c r="C15" s="26" t="n">
        <f aca="false">ROUND(0.85*'Female NS ANB'!C15+0.15*'Female SM ANB'!C15,2)</f>
        <v>0.09</v>
      </c>
      <c r="D15" s="26" t="n">
        <f aca="false">ROUND(0.85*'Female NS ANB'!D15+0.15*'Female SM ANB'!D15,2)</f>
        <v>0.09</v>
      </c>
      <c r="E15" s="26" t="n">
        <f aca="false">ROUND(0.85*'Female NS ANB'!E15+0.15*'Female SM ANB'!E15,2)</f>
        <v>0.11</v>
      </c>
      <c r="F15" s="27" t="n">
        <f aca="false">ROUND(0.85*'Female NS ANB'!F15+0.15*'Female SM ANB'!F15,2)</f>
        <v>0.14</v>
      </c>
      <c r="G15" s="26" t="n">
        <f aca="false">ROUND(0.85*'Female NS ANB'!G15+0.15*'Female SM ANB'!G15,2)</f>
        <v>0.18</v>
      </c>
      <c r="H15" s="26" t="n">
        <f aca="false">ROUND(0.85*'Female NS ANB'!H15+0.15*'Female SM ANB'!H15,2)</f>
        <v>0.23</v>
      </c>
      <c r="I15" s="26" t="n">
        <f aca="false">ROUND(0.85*'Female NS ANB'!I15+0.15*'Female SM ANB'!I15,2)</f>
        <v>0.27</v>
      </c>
      <c r="J15" s="26" t="n">
        <f aca="false">ROUND(0.85*'Female NS ANB'!J15+0.15*'Female SM ANB'!J15,2)</f>
        <v>0.3</v>
      </c>
      <c r="K15" s="27" t="n">
        <f aca="false">ROUND(0.85*'Female NS ANB'!K15+0.15*'Female SM ANB'!K15,2)</f>
        <v>0.31</v>
      </c>
      <c r="L15" s="26" t="n">
        <f aca="false">ROUND(0.85*'Female NS ANB'!L15+0.15*'Female SM ANB'!L15,2)</f>
        <v>0.31</v>
      </c>
      <c r="M15" s="26" t="n">
        <f aca="false">ROUND(0.85*'Female NS ANB'!M15+0.15*'Female SM ANB'!M15,2)</f>
        <v>0.3</v>
      </c>
      <c r="N15" s="26" t="n">
        <f aca="false">ROUND(0.85*'Female NS ANB'!N15+0.15*'Female SM ANB'!N15,2)</f>
        <v>0.3</v>
      </c>
      <c r="O15" s="26" t="n">
        <f aca="false">ROUND(0.85*'Female NS ANB'!O15+0.15*'Female SM ANB'!O15,2)</f>
        <v>0.3</v>
      </c>
      <c r="P15" s="27" t="n">
        <f aca="false">ROUND(0.85*'Female NS ANB'!P15+0.15*'Female SM ANB'!P15,2)</f>
        <v>0.3</v>
      </c>
      <c r="Q15" s="26" t="n">
        <f aca="false">ROUND(0.85*'Female NS ANB'!Q15+0.15*'Female SM ANB'!Q15,2)</f>
        <v>0.3</v>
      </c>
      <c r="R15" s="26" t="n">
        <f aca="false">ROUND(0.85*'Female NS ANB'!R15+0.15*'Female SM ANB'!R15,2)</f>
        <v>0.3</v>
      </c>
      <c r="S15" s="26" t="n">
        <f aca="false">ROUND(0.85*'Female NS ANB'!S15+0.15*'Female SM ANB'!S15,2)</f>
        <v>0.3</v>
      </c>
      <c r="T15" s="26" t="n">
        <f aca="false">ROUND(0.85*'Female NS ANB'!T15+0.15*'Female SM ANB'!T15,2)</f>
        <v>0.31</v>
      </c>
      <c r="U15" s="27" t="n">
        <f aca="false">ROUND(0.85*'Female NS ANB'!U15+0.15*'Female SM ANB'!U15,2)</f>
        <v>0.32</v>
      </c>
      <c r="V15" s="26" t="n">
        <f aca="false">ROUND(0.85*'Female NS ANB'!V15+0.15*'Female SM ANB'!V15,2)</f>
        <v>0.33</v>
      </c>
      <c r="W15" s="26" t="n">
        <f aca="false">ROUND(0.85*'Female NS ANB'!W15+0.15*'Female SM ANB'!W15,2)</f>
        <v>0.35</v>
      </c>
      <c r="X15" s="26" t="n">
        <f aca="false">ROUND(0.85*'Female NS ANB'!X15+0.15*'Female SM ANB'!X15,2)</f>
        <v>0.37</v>
      </c>
      <c r="Y15" s="26" t="n">
        <f aca="false">ROUND(0.85*'Female NS ANB'!Y15+0.15*'Female SM ANB'!Y15,2)</f>
        <v>0.4</v>
      </c>
      <c r="Z15" s="27" t="n">
        <f aca="false">ROUND(0.85*'Female NS ANB'!Z15+0.15*'Female SM ANB'!Z15,2)</f>
        <v>0.43</v>
      </c>
      <c r="AA15" s="27" t="n">
        <f aca="false">ROUND(0.85*'Female NS ANB'!AA15+0.15*'Female SM ANB'!AA15,2)</f>
        <v>0.46</v>
      </c>
      <c r="AB15" s="24" t="n">
        <v>34</v>
      </c>
    </row>
    <row r="16" customFormat="false" ht="12.75" hidden="false" customHeight="false" outlineLevel="0" collapsed="false">
      <c r="A16" s="3" t="n">
        <v>10</v>
      </c>
      <c r="B16" s="21" t="n">
        <f aca="false">ROUND(0.85*'Female NS ANB'!B16+0.15*'Female SM ANB'!B16,2)</f>
        <v>0.09</v>
      </c>
      <c r="C16" s="22" t="n">
        <f aca="false">ROUND(0.85*'Female NS ANB'!C16+0.15*'Female SM ANB'!C16,2)</f>
        <v>0.09</v>
      </c>
      <c r="D16" s="22" t="n">
        <f aca="false">ROUND(0.85*'Female NS ANB'!D16+0.15*'Female SM ANB'!D16,2)</f>
        <v>0.11</v>
      </c>
      <c r="E16" s="22" t="n">
        <f aca="false">ROUND(0.85*'Female NS ANB'!E16+0.15*'Female SM ANB'!E16,2)</f>
        <v>0.14</v>
      </c>
      <c r="F16" s="23" t="n">
        <f aca="false">ROUND(0.85*'Female NS ANB'!F16+0.15*'Female SM ANB'!F16,2)</f>
        <v>0.18</v>
      </c>
      <c r="G16" s="22" t="n">
        <f aca="false">ROUND(0.85*'Female NS ANB'!G16+0.15*'Female SM ANB'!G16,2)</f>
        <v>0.23</v>
      </c>
      <c r="H16" s="22" t="n">
        <f aca="false">ROUND(0.85*'Female NS ANB'!H16+0.15*'Female SM ANB'!H16,2)</f>
        <v>0.27</v>
      </c>
      <c r="I16" s="22" t="n">
        <f aca="false">ROUND(0.85*'Female NS ANB'!I16+0.15*'Female SM ANB'!I16,2)</f>
        <v>0.3</v>
      </c>
      <c r="J16" s="22" t="n">
        <f aca="false">ROUND(0.85*'Female NS ANB'!J16+0.15*'Female SM ANB'!J16,2)</f>
        <v>0.31</v>
      </c>
      <c r="K16" s="23" t="n">
        <f aca="false">ROUND(0.85*'Female NS ANB'!K16+0.15*'Female SM ANB'!K16,2)</f>
        <v>0.31</v>
      </c>
      <c r="L16" s="22" t="n">
        <f aca="false">ROUND(0.85*'Female NS ANB'!L16+0.15*'Female SM ANB'!L16,2)</f>
        <v>0.3</v>
      </c>
      <c r="M16" s="22" t="n">
        <f aca="false">ROUND(0.85*'Female NS ANB'!M16+0.15*'Female SM ANB'!M16,2)</f>
        <v>0.3</v>
      </c>
      <c r="N16" s="22" t="n">
        <f aca="false">ROUND(0.85*'Female NS ANB'!N16+0.15*'Female SM ANB'!N16,2)</f>
        <v>0.3</v>
      </c>
      <c r="O16" s="22" t="n">
        <f aca="false">ROUND(0.85*'Female NS ANB'!O16+0.15*'Female SM ANB'!O16,2)</f>
        <v>0.3</v>
      </c>
      <c r="P16" s="23" t="n">
        <f aca="false">ROUND(0.85*'Female NS ANB'!P16+0.15*'Female SM ANB'!P16,2)</f>
        <v>0.3</v>
      </c>
      <c r="Q16" s="22" t="n">
        <f aca="false">ROUND(0.85*'Female NS ANB'!Q16+0.15*'Female SM ANB'!Q16,2)</f>
        <v>0.3</v>
      </c>
      <c r="R16" s="22" t="n">
        <f aca="false">ROUND(0.85*'Female NS ANB'!R16+0.15*'Female SM ANB'!R16,2)</f>
        <v>0.3</v>
      </c>
      <c r="S16" s="22" t="n">
        <f aca="false">ROUND(0.85*'Female NS ANB'!S16+0.15*'Female SM ANB'!S16,2)</f>
        <v>0.31</v>
      </c>
      <c r="T16" s="22" t="n">
        <f aca="false">ROUND(0.85*'Female NS ANB'!T16+0.15*'Female SM ANB'!T16,2)</f>
        <v>0.32</v>
      </c>
      <c r="U16" s="23" t="n">
        <f aca="false">ROUND(0.85*'Female NS ANB'!U16+0.15*'Female SM ANB'!U16,2)</f>
        <v>0.33</v>
      </c>
      <c r="V16" s="22" t="n">
        <f aca="false">ROUND(0.85*'Female NS ANB'!V16+0.15*'Female SM ANB'!V16,2)</f>
        <v>0.35</v>
      </c>
      <c r="W16" s="22" t="n">
        <f aca="false">ROUND(0.85*'Female NS ANB'!W16+0.15*'Female SM ANB'!W16,2)</f>
        <v>0.37</v>
      </c>
      <c r="X16" s="22" t="n">
        <f aca="false">ROUND(0.85*'Female NS ANB'!X16+0.15*'Female SM ANB'!X16,2)</f>
        <v>0.4</v>
      </c>
      <c r="Y16" s="22" t="n">
        <f aca="false">ROUND(0.85*'Female NS ANB'!Y16+0.15*'Female SM ANB'!Y16,2)</f>
        <v>0.43</v>
      </c>
      <c r="Z16" s="23" t="n">
        <f aca="false">ROUND(0.85*'Female NS ANB'!Z16+0.15*'Female SM ANB'!Z16,2)</f>
        <v>0.46</v>
      </c>
      <c r="AA16" s="23" t="n">
        <f aca="false">ROUND(0.85*'Female NS ANB'!AA16+0.15*'Female SM ANB'!AA16,2)</f>
        <v>0.5</v>
      </c>
      <c r="AB16" s="3" t="n">
        <v>35</v>
      </c>
    </row>
    <row r="17" customFormat="false" ht="12.75" hidden="false" customHeight="false" outlineLevel="0" collapsed="false">
      <c r="A17" s="3" t="n">
        <v>11</v>
      </c>
      <c r="B17" s="21" t="n">
        <f aca="false">ROUND(0.85*'Female NS ANB'!B17+0.15*'Female SM ANB'!B17,2)</f>
        <v>0.09</v>
      </c>
      <c r="C17" s="22" t="n">
        <f aca="false">ROUND(0.85*'Female NS ANB'!C17+0.15*'Female SM ANB'!C17,2)</f>
        <v>0.1</v>
      </c>
      <c r="D17" s="22" t="n">
        <f aca="false">ROUND(0.85*'Female NS ANB'!D17+0.15*'Female SM ANB'!D17,2)</f>
        <v>0.13</v>
      </c>
      <c r="E17" s="22" t="n">
        <f aca="false">ROUND(0.85*'Female NS ANB'!E17+0.15*'Female SM ANB'!E17,2)</f>
        <v>0.18</v>
      </c>
      <c r="F17" s="23" t="n">
        <f aca="false">ROUND(0.85*'Female NS ANB'!F17+0.15*'Female SM ANB'!F17,2)</f>
        <v>0.22</v>
      </c>
      <c r="G17" s="22" t="n">
        <f aca="false">ROUND(0.85*'Female NS ANB'!G17+0.15*'Female SM ANB'!G17,2)</f>
        <v>0.26</v>
      </c>
      <c r="H17" s="22" t="n">
        <f aca="false">ROUND(0.85*'Female NS ANB'!H17+0.15*'Female SM ANB'!H17,2)</f>
        <v>0.29</v>
      </c>
      <c r="I17" s="22" t="n">
        <f aca="false">ROUND(0.85*'Female NS ANB'!I17+0.15*'Female SM ANB'!I17,2)</f>
        <v>0.3</v>
      </c>
      <c r="J17" s="22" t="n">
        <f aca="false">ROUND(0.85*'Female NS ANB'!J17+0.15*'Female SM ANB'!J17,2)</f>
        <v>0.3</v>
      </c>
      <c r="K17" s="23" t="n">
        <f aca="false">ROUND(0.85*'Female NS ANB'!K17+0.15*'Female SM ANB'!K17,2)</f>
        <v>0.3</v>
      </c>
      <c r="L17" s="22" t="n">
        <f aca="false">ROUND(0.85*'Female NS ANB'!L17+0.15*'Female SM ANB'!L17,2)</f>
        <v>0.3</v>
      </c>
      <c r="M17" s="22" t="n">
        <f aca="false">ROUND(0.85*'Female NS ANB'!M17+0.15*'Female SM ANB'!M17,2)</f>
        <v>0.3</v>
      </c>
      <c r="N17" s="22" t="n">
        <f aca="false">ROUND(0.85*'Female NS ANB'!N17+0.15*'Female SM ANB'!N17,2)</f>
        <v>0.29</v>
      </c>
      <c r="O17" s="22" t="n">
        <f aca="false">ROUND(0.85*'Female NS ANB'!O17+0.15*'Female SM ANB'!O17,2)</f>
        <v>0.29</v>
      </c>
      <c r="P17" s="23" t="n">
        <f aca="false">ROUND(0.85*'Female NS ANB'!P17+0.15*'Female SM ANB'!P17,2)</f>
        <v>0.29</v>
      </c>
      <c r="Q17" s="22" t="n">
        <f aca="false">ROUND(0.85*'Female NS ANB'!Q17+0.15*'Female SM ANB'!Q17,2)</f>
        <v>0.3</v>
      </c>
      <c r="R17" s="22" t="n">
        <f aca="false">ROUND(0.85*'Female NS ANB'!R17+0.15*'Female SM ANB'!R17,2)</f>
        <v>0.31</v>
      </c>
      <c r="S17" s="22" t="n">
        <f aca="false">ROUND(0.85*'Female NS ANB'!S17+0.15*'Female SM ANB'!S17,2)</f>
        <v>0.32</v>
      </c>
      <c r="T17" s="22" t="n">
        <f aca="false">ROUND(0.85*'Female NS ANB'!T17+0.15*'Female SM ANB'!T17,2)</f>
        <v>0.33</v>
      </c>
      <c r="U17" s="23" t="n">
        <f aca="false">ROUND(0.85*'Female NS ANB'!U17+0.15*'Female SM ANB'!U17,2)</f>
        <v>0.35</v>
      </c>
      <c r="V17" s="22" t="n">
        <f aca="false">ROUND(0.85*'Female NS ANB'!V17+0.15*'Female SM ANB'!V17,2)</f>
        <v>0.37</v>
      </c>
      <c r="W17" s="22" t="n">
        <f aca="false">ROUND(0.85*'Female NS ANB'!W17+0.15*'Female SM ANB'!W17,2)</f>
        <v>0.4</v>
      </c>
      <c r="X17" s="22" t="n">
        <f aca="false">ROUND(0.85*'Female NS ANB'!X17+0.15*'Female SM ANB'!X17,2)</f>
        <v>0.43</v>
      </c>
      <c r="Y17" s="22" t="n">
        <f aca="false">ROUND(0.85*'Female NS ANB'!Y17+0.15*'Female SM ANB'!Y17,2)</f>
        <v>0.46</v>
      </c>
      <c r="Z17" s="23" t="n">
        <f aca="false">ROUND(0.85*'Female NS ANB'!Z17+0.15*'Female SM ANB'!Z17,2)</f>
        <v>0.5</v>
      </c>
      <c r="AA17" s="23" t="n">
        <f aca="false">ROUND(0.85*'Female NS ANB'!AA17+0.15*'Female SM ANB'!AA17,2)</f>
        <v>0.54</v>
      </c>
      <c r="AB17" s="3" t="n">
        <v>36</v>
      </c>
    </row>
    <row r="18" customFormat="false" ht="12.75" hidden="false" customHeight="false" outlineLevel="0" collapsed="false">
      <c r="A18" s="3" t="n">
        <v>12</v>
      </c>
      <c r="B18" s="21" t="n">
        <f aca="false">ROUND(0.85*'Female NS ANB'!B18+0.15*'Female SM ANB'!B18,2)</f>
        <v>0.1</v>
      </c>
      <c r="C18" s="22" t="n">
        <f aca="false">ROUND(0.85*'Female NS ANB'!C18+0.15*'Female SM ANB'!C18,2)</f>
        <v>0.13</v>
      </c>
      <c r="D18" s="22" t="n">
        <f aca="false">ROUND(0.85*'Female NS ANB'!D18+0.15*'Female SM ANB'!D18,2)</f>
        <v>0.17</v>
      </c>
      <c r="E18" s="22" t="n">
        <f aca="false">ROUND(0.85*'Female NS ANB'!E18+0.15*'Female SM ANB'!E18,2)</f>
        <v>0.22</v>
      </c>
      <c r="F18" s="23" t="n">
        <f aca="false">ROUND(0.85*'Female NS ANB'!F18+0.15*'Female SM ANB'!F18,2)</f>
        <v>0.25</v>
      </c>
      <c r="G18" s="22" t="n">
        <f aca="false">ROUND(0.85*'Female NS ANB'!G18+0.15*'Female SM ANB'!G18,2)</f>
        <v>0.28</v>
      </c>
      <c r="H18" s="22" t="n">
        <f aca="false">ROUND(0.85*'Female NS ANB'!H18+0.15*'Female SM ANB'!H18,2)</f>
        <v>0.29</v>
      </c>
      <c r="I18" s="22" t="n">
        <f aca="false">ROUND(0.85*'Female NS ANB'!I18+0.15*'Female SM ANB'!I18,2)</f>
        <v>0.29</v>
      </c>
      <c r="J18" s="22" t="n">
        <f aca="false">ROUND(0.85*'Female NS ANB'!J18+0.15*'Female SM ANB'!J18,2)</f>
        <v>0.29</v>
      </c>
      <c r="K18" s="23" t="n">
        <f aca="false">ROUND(0.85*'Female NS ANB'!K18+0.15*'Female SM ANB'!K18,2)</f>
        <v>0.29</v>
      </c>
      <c r="L18" s="22" t="n">
        <f aca="false">ROUND(0.85*'Female NS ANB'!L18+0.15*'Female SM ANB'!L18,2)</f>
        <v>0.29</v>
      </c>
      <c r="M18" s="22" t="n">
        <f aca="false">ROUND(0.85*'Female NS ANB'!M18+0.15*'Female SM ANB'!M18,2)</f>
        <v>0.29</v>
      </c>
      <c r="N18" s="22" t="n">
        <f aca="false">ROUND(0.85*'Female NS ANB'!N18+0.15*'Female SM ANB'!N18,2)</f>
        <v>0.29</v>
      </c>
      <c r="O18" s="22" t="n">
        <f aca="false">ROUND(0.85*'Female NS ANB'!O18+0.15*'Female SM ANB'!O18,2)</f>
        <v>0.29</v>
      </c>
      <c r="P18" s="23" t="n">
        <f aca="false">ROUND(0.85*'Female NS ANB'!P18+0.15*'Female SM ANB'!P18,2)</f>
        <v>0.29</v>
      </c>
      <c r="Q18" s="22" t="n">
        <f aca="false">ROUND(0.85*'Female NS ANB'!Q18+0.15*'Female SM ANB'!Q18,2)</f>
        <v>0.3</v>
      </c>
      <c r="R18" s="22" t="n">
        <f aca="false">ROUND(0.85*'Female NS ANB'!R18+0.15*'Female SM ANB'!R18,2)</f>
        <v>0.31</v>
      </c>
      <c r="S18" s="22" t="n">
        <f aca="false">ROUND(0.85*'Female NS ANB'!S18+0.15*'Female SM ANB'!S18,2)</f>
        <v>0.33</v>
      </c>
      <c r="T18" s="22" t="n">
        <f aca="false">ROUND(0.85*'Female NS ANB'!T18+0.15*'Female SM ANB'!T18,2)</f>
        <v>0.35</v>
      </c>
      <c r="U18" s="23" t="n">
        <f aca="false">ROUND(0.85*'Female NS ANB'!U18+0.15*'Female SM ANB'!U18,2)</f>
        <v>0.37</v>
      </c>
      <c r="V18" s="22" t="n">
        <f aca="false">ROUND(0.85*'Female NS ANB'!V18+0.15*'Female SM ANB'!V18,2)</f>
        <v>0.4</v>
      </c>
      <c r="W18" s="22" t="n">
        <f aca="false">ROUND(0.85*'Female NS ANB'!W18+0.15*'Female SM ANB'!W18,2)</f>
        <v>0.43</v>
      </c>
      <c r="X18" s="22" t="n">
        <f aca="false">ROUND(0.85*'Female NS ANB'!X18+0.15*'Female SM ANB'!X18,2)</f>
        <v>0.46</v>
      </c>
      <c r="Y18" s="22" t="n">
        <f aca="false">ROUND(0.85*'Female NS ANB'!Y18+0.15*'Female SM ANB'!Y18,2)</f>
        <v>0.5</v>
      </c>
      <c r="Z18" s="23" t="n">
        <f aca="false">ROUND(0.85*'Female NS ANB'!Z18+0.15*'Female SM ANB'!Z18,2)</f>
        <v>0.54</v>
      </c>
      <c r="AA18" s="23" t="n">
        <f aca="false">ROUND(0.85*'Female NS ANB'!AA18+0.15*'Female SM ANB'!AA18,2)</f>
        <v>0.58</v>
      </c>
      <c r="AB18" s="3" t="n">
        <v>37</v>
      </c>
    </row>
    <row r="19" customFormat="false" ht="12.75" hidden="false" customHeight="false" outlineLevel="0" collapsed="false">
      <c r="A19" s="3" t="n">
        <v>13</v>
      </c>
      <c r="B19" s="21" t="n">
        <f aca="false">ROUND(0.85*'Female NS ANB'!B19+0.15*'Female SM ANB'!B19,2)</f>
        <v>0.12</v>
      </c>
      <c r="C19" s="22" t="n">
        <f aca="false">ROUND(0.85*'Female NS ANB'!C19+0.15*'Female SM ANB'!C19,2)</f>
        <v>0.16</v>
      </c>
      <c r="D19" s="22" t="n">
        <f aca="false">ROUND(0.85*'Female NS ANB'!D19+0.15*'Female SM ANB'!D19,2)</f>
        <v>0.21</v>
      </c>
      <c r="E19" s="22" t="n">
        <f aca="false">ROUND(0.85*'Female NS ANB'!E19+0.15*'Female SM ANB'!E19,2)</f>
        <v>0.25</v>
      </c>
      <c r="F19" s="23" t="n">
        <f aca="false">ROUND(0.85*'Female NS ANB'!F19+0.15*'Female SM ANB'!F19,2)</f>
        <v>0.27</v>
      </c>
      <c r="G19" s="22" t="n">
        <f aca="false">ROUND(0.85*'Female NS ANB'!G19+0.15*'Female SM ANB'!G19,2)</f>
        <v>0.28</v>
      </c>
      <c r="H19" s="22" t="n">
        <f aca="false">ROUND(0.85*'Female NS ANB'!H19+0.15*'Female SM ANB'!H19,2)</f>
        <v>0.29</v>
      </c>
      <c r="I19" s="22" t="n">
        <f aca="false">ROUND(0.85*'Female NS ANB'!I19+0.15*'Female SM ANB'!I19,2)</f>
        <v>0.28</v>
      </c>
      <c r="J19" s="22" t="n">
        <f aca="false">ROUND(0.85*'Female NS ANB'!J19+0.15*'Female SM ANB'!J19,2)</f>
        <v>0.28</v>
      </c>
      <c r="K19" s="23" t="n">
        <f aca="false">ROUND(0.85*'Female NS ANB'!K19+0.15*'Female SM ANB'!K19,2)</f>
        <v>0.28</v>
      </c>
      <c r="L19" s="22" t="n">
        <f aca="false">ROUND(0.85*'Female NS ANB'!L19+0.15*'Female SM ANB'!L19,2)</f>
        <v>0.28</v>
      </c>
      <c r="M19" s="22" t="n">
        <f aca="false">ROUND(0.85*'Female NS ANB'!M19+0.15*'Female SM ANB'!M19,2)</f>
        <v>0.28</v>
      </c>
      <c r="N19" s="22" t="n">
        <f aca="false">ROUND(0.85*'Female NS ANB'!N19+0.15*'Female SM ANB'!N19,2)</f>
        <v>0.28</v>
      </c>
      <c r="O19" s="22" t="n">
        <f aca="false">ROUND(0.85*'Female NS ANB'!O19+0.15*'Female SM ANB'!O19,2)</f>
        <v>0.28</v>
      </c>
      <c r="P19" s="23" t="n">
        <f aca="false">ROUND(0.85*'Female NS ANB'!P19+0.15*'Female SM ANB'!P19,2)</f>
        <v>0.29</v>
      </c>
      <c r="Q19" s="22" t="n">
        <f aca="false">ROUND(0.85*'Female NS ANB'!Q19+0.15*'Female SM ANB'!Q19,2)</f>
        <v>0.31</v>
      </c>
      <c r="R19" s="22" t="n">
        <f aca="false">ROUND(0.85*'Female NS ANB'!R19+0.15*'Female SM ANB'!R19,2)</f>
        <v>0.33</v>
      </c>
      <c r="S19" s="22" t="n">
        <f aca="false">ROUND(0.85*'Female NS ANB'!S19+0.15*'Female SM ANB'!S19,2)</f>
        <v>0.35</v>
      </c>
      <c r="T19" s="22" t="n">
        <f aca="false">ROUND(0.85*'Female NS ANB'!T19+0.15*'Female SM ANB'!T19,2)</f>
        <v>0.37</v>
      </c>
      <c r="U19" s="23" t="n">
        <f aca="false">ROUND(0.85*'Female NS ANB'!U19+0.15*'Female SM ANB'!U19,2)</f>
        <v>0.4</v>
      </c>
      <c r="V19" s="22" t="n">
        <f aca="false">ROUND(0.85*'Female NS ANB'!V19+0.15*'Female SM ANB'!V19,2)</f>
        <v>0.43</v>
      </c>
      <c r="W19" s="22" t="n">
        <f aca="false">ROUND(0.85*'Female NS ANB'!W19+0.15*'Female SM ANB'!W19,2)</f>
        <v>0.46</v>
      </c>
      <c r="X19" s="22" t="n">
        <f aca="false">ROUND(0.85*'Female NS ANB'!X19+0.15*'Female SM ANB'!X19,2)</f>
        <v>0.5</v>
      </c>
      <c r="Y19" s="22" t="n">
        <f aca="false">ROUND(0.85*'Female NS ANB'!Y19+0.15*'Female SM ANB'!Y19,2)</f>
        <v>0.54</v>
      </c>
      <c r="Z19" s="23" t="n">
        <f aca="false">ROUND(0.85*'Female NS ANB'!Z19+0.15*'Female SM ANB'!Z19,2)</f>
        <v>0.58</v>
      </c>
      <c r="AA19" s="23" t="n">
        <f aca="false">ROUND(0.85*'Female NS ANB'!AA19+0.15*'Female SM ANB'!AA19,2)</f>
        <v>0.63</v>
      </c>
      <c r="AB19" s="3" t="n">
        <v>38</v>
      </c>
    </row>
    <row r="20" customFormat="false" ht="12.75" hidden="false" customHeight="false" outlineLevel="0" collapsed="false">
      <c r="A20" s="24" t="n">
        <v>14</v>
      </c>
      <c r="B20" s="25" t="n">
        <f aca="false">ROUND(0.85*'Female NS ANB'!B20+0.15*'Female SM ANB'!B20,2)</f>
        <v>0.15</v>
      </c>
      <c r="C20" s="26" t="n">
        <f aca="false">ROUND(0.85*'Female NS ANB'!C20+0.15*'Female SM ANB'!C20,2)</f>
        <v>0.2</v>
      </c>
      <c r="D20" s="26" t="n">
        <f aca="false">ROUND(0.85*'Female NS ANB'!D20+0.15*'Female SM ANB'!D20,2)</f>
        <v>0.24</v>
      </c>
      <c r="E20" s="26" t="n">
        <f aca="false">ROUND(0.85*'Female NS ANB'!E20+0.15*'Female SM ANB'!E20,2)</f>
        <v>0.27</v>
      </c>
      <c r="F20" s="27" t="n">
        <f aca="false">ROUND(0.85*'Female NS ANB'!F20+0.15*'Female SM ANB'!F20,2)</f>
        <v>0.28</v>
      </c>
      <c r="G20" s="26" t="n">
        <f aca="false">ROUND(0.85*'Female NS ANB'!G20+0.15*'Female SM ANB'!G20,2)</f>
        <v>0.28</v>
      </c>
      <c r="H20" s="26" t="n">
        <f aca="false">ROUND(0.85*'Female NS ANB'!H20+0.15*'Female SM ANB'!H20,2)</f>
        <v>0.27</v>
      </c>
      <c r="I20" s="26" t="n">
        <f aca="false">ROUND(0.85*'Female NS ANB'!I20+0.15*'Female SM ANB'!I20,2)</f>
        <v>0.28</v>
      </c>
      <c r="J20" s="26" t="n">
        <f aca="false">ROUND(0.85*'Female NS ANB'!J20+0.15*'Female SM ANB'!J20,2)</f>
        <v>0.28</v>
      </c>
      <c r="K20" s="27" t="n">
        <f aca="false">ROUND(0.85*'Female NS ANB'!K20+0.15*'Female SM ANB'!K20,2)</f>
        <v>0.28</v>
      </c>
      <c r="L20" s="26" t="n">
        <f aca="false">ROUND(0.85*'Female NS ANB'!L20+0.15*'Female SM ANB'!L20,2)</f>
        <v>0.28</v>
      </c>
      <c r="M20" s="26" t="n">
        <f aca="false">ROUND(0.85*'Female NS ANB'!M20+0.15*'Female SM ANB'!M20,2)</f>
        <v>0.27</v>
      </c>
      <c r="N20" s="26" t="n">
        <f aca="false">ROUND(0.85*'Female NS ANB'!N20+0.15*'Female SM ANB'!N20,2)</f>
        <v>0.28</v>
      </c>
      <c r="O20" s="26" t="n">
        <f aca="false">ROUND(0.85*'Female NS ANB'!O20+0.15*'Female SM ANB'!O20,2)</f>
        <v>0.29</v>
      </c>
      <c r="P20" s="27" t="n">
        <f aca="false">ROUND(0.85*'Female NS ANB'!P20+0.15*'Female SM ANB'!P20,2)</f>
        <v>0.3</v>
      </c>
      <c r="Q20" s="26" t="n">
        <f aca="false">ROUND(0.85*'Female NS ANB'!Q20+0.15*'Female SM ANB'!Q20,2)</f>
        <v>0.32</v>
      </c>
      <c r="R20" s="26" t="n">
        <f aca="false">ROUND(0.85*'Female NS ANB'!R20+0.15*'Female SM ANB'!R20,2)</f>
        <v>0.34</v>
      </c>
      <c r="S20" s="26" t="n">
        <f aca="false">ROUND(0.85*'Female NS ANB'!S20+0.15*'Female SM ANB'!S20,2)</f>
        <v>0.36</v>
      </c>
      <c r="T20" s="26" t="n">
        <f aca="false">ROUND(0.85*'Female NS ANB'!T20+0.15*'Female SM ANB'!T20,2)</f>
        <v>0.39</v>
      </c>
      <c r="U20" s="27" t="n">
        <f aca="false">ROUND(0.85*'Female NS ANB'!U20+0.15*'Female SM ANB'!U20,2)</f>
        <v>0.43</v>
      </c>
      <c r="V20" s="26" t="n">
        <f aca="false">ROUND(0.85*'Female NS ANB'!V20+0.15*'Female SM ANB'!V20,2)</f>
        <v>0.46</v>
      </c>
      <c r="W20" s="26" t="n">
        <f aca="false">ROUND(0.85*'Female NS ANB'!W20+0.15*'Female SM ANB'!W20,2)</f>
        <v>0.5</v>
      </c>
      <c r="X20" s="26" t="n">
        <f aca="false">ROUND(0.85*'Female NS ANB'!X20+0.15*'Female SM ANB'!X20,2)</f>
        <v>0.54</v>
      </c>
      <c r="Y20" s="26" t="n">
        <f aca="false">ROUND(0.85*'Female NS ANB'!Y20+0.15*'Female SM ANB'!Y20,2)</f>
        <v>0.58</v>
      </c>
      <c r="Z20" s="27" t="n">
        <f aca="false">ROUND(0.85*'Female NS ANB'!Z20+0.15*'Female SM ANB'!Z20,2)</f>
        <v>0.63</v>
      </c>
      <c r="AA20" s="27" t="n">
        <f aca="false">ROUND(0.85*'Female NS ANB'!AA20+0.15*'Female SM ANB'!AA20,2)</f>
        <v>0.67</v>
      </c>
      <c r="AB20" s="24" t="n">
        <v>39</v>
      </c>
    </row>
    <row r="21" customFormat="false" ht="12.75" hidden="false" customHeight="false" outlineLevel="0" collapsed="false">
      <c r="A21" s="3" t="n">
        <v>15</v>
      </c>
      <c r="B21" s="21" t="n">
        <f aca="false">ROUND(0.85*'Female NS ANB'!B21+0.15*'Female SM ANB'!B21,2)</f>
        <v>0.18</v>
      </c>
      <c r="C21" s="22" t="n">
        <f aca="false">ROUND(0.85*'Female NS ANB'!C21+0.15*'Female SM ANB'!C21,2)</f>
        <v>0.23</v>
      </c>
      <c r="D21" s="22" t="n">
        <f aca="false">ROUND(0.85*'Female NS ANB'!D21+0.15*'Female SM ANB'!D21,2)</f>
        <v>0.26</v>
      </c>
      <c r="E21" s="22" t="n">
        <f aca="false">ROUND(0.85*'Female NS ANB'!E21+0.15*'Female SM ANB'!E21,2)</f>
        <v>0.27</v>
      </c>
      <c r="F21" s="23" t="n">
        <f aca="false">ROUND(0.85*'Female NS ANB'!F21+0.15*'Female SM ANB'!F21,2)</f>
        <v>0.27</v>
      </c>
      <c r="G21" s="22" t="n">
        <f aca="false">ROUND(0.85*'Female NS ANB'!G21+0.15*'Female SM ANB'!G21,2)</f>
        <v>0.26</v>
      </c>
      <c r="H21" s="22" t="n">
        <f aca="false">ROUND(0.85*'Female NS ANB'!H21+0.15*'Female SM ANB'!H21,2)</f>
        <v>0.27</v>
      </c>
      <c r="I21" s="22" t="n">
        <f aca="false">ROUND(0.85*'Female NS ANB'!I21+0.15*'Female SM ANB'!I21,2)</f>
        <v>0.27</v>
      </c>
      <c r="J21" s="22" t="n">
        <f aca="false">ROUND(0.85*'Female NS ANB'!J21+0.15*'Female SM ANB'!J21,2)</f>
        <v>0.27</v>
      </c>
      <c r="K21" s="23" t="n">
        <f aca="false">ROUND(0.85*'Female NS ANB'!K21+0.15*'Female SM ANB'!K21,2)</f>
        <v>0.27</v>
      </c>
      <c r="L21" s="22" t="n">
        <f aca="false">ROUND(0.85*'Female NS ANB'!L21+0.15*'Female SM ANB'!L21,2)</f>
        <v>0.27</v>
      </c>
      <c r="M21" s="22" t="n">
        <f aca="false">ROUND(0.85*'Female NS ANB'!M21+0.15*'Female SM ANB'!M21,2)</f>
        <v>0.27</v>
      </c>
      <c r="N21" s="22" t="n">
        <f aca="false">ROUND(0.85*'Female NS ANB'!N21+0.15*'Female SM ANB'!N21,2)</f>
        <v>0.28</v>
      </c>
      <c r="O21" s="22" t="n">
        <f aca="false">ROUND(0.85*'Female NS ANB'!O21+0.15*'Female SM ANB'!O21,2)</f>
        <v>0.29</v>
      </c>
      <c r="P21" s="23" t="n">
        <f aca="false">ROUND(0.85*'Female NS ANB'!P21+0.15*'Female SM ANB'!P21,2)</f>
        <v>0.31</v>
      </c>
      <c r="Q21" s="22" t="n">
        <f aca="false">ROUND(0.85*'Female NS ANB'!Q21+0.15*'Female SM ANB'!Q21,2)</f>
        <v>0.33</v>
      </c>
      <c r="R21" s="22" t="n">
        <f aca="false">ROUND(0.85*'Female NS ANB'!R21+0.15*'Female SM ANB'!R21,2)</f>
        <v>0.35</v>
      </c>
      <c r="S21" s="22" t="n">
        <f aca="false">ROUND(0.85*'Female NS ANB'!S21+0.15*'Female SM ANB'!S21,2)</f>
        <v>0.39</v>
      </c>
      <c r="T21" s="22" t="n">
        <f aca="false">ROUND(0.85*'Female NS ANB'!T21+0.15*'Female SM ANB'!T21,2)</f>
        <v>0.42</v>
      </c>
      <c r="U21" s="23" t="n">
        <f aca="false">ROUND(0.85*'Female NS ANB'!U21+0.15*'Female SM ANB'!U21,2)</f>
        <v>0.46</v>
      </c>
      <c r="V21" s="22" t="n">
        <f aca="false">ROUND(0.85*'Female NS ANB'!V21+0.15*'Female SM ANB'!V21,2)</f>
        <v>0.5</v>
      </c>
      <c r="W21" s="22" t="n">
        <f aca="false">ROUND(0.85*'Female NS ANB'!W21+0.15*'Female SM ANB'!W21,2)</f>
        <v>0.54</v>
      </c>
      <c r="X21" s="22" t="n">
        <f aca="false">ROUND(0.85*'Female NS ANB'!X21+0.15*'Female SM ANB'!X21,2)</f>
        <v>0.58</v>
      </c>
      <c r="Y21" s="22" t="n">
        <f aca="false">ROUND(0.85*'Female NS ANB'!Y21+0.15*'Female SM ANB'!Y21,2)</f>
        <v>0.63</v>
      </c>
      <c r="Z21" s="23" t="n">
        <f aca="false">ROUND(0.85*'Female NS ANB'!Z21+0.15*'Female SM ANB'!Z21,2)</f>
        <v>0.67</v>
      </c>
      <c r="AA21" s="23" t="n">
        <f aca="false">ROUND(0.85*'Female NS ANB'!AA21+0.15*'Female SM ANB'!AA21,2)</f>
        <v>0.72</v>
      </c>
      <c r="AB21" s="3" t="n">
        <v>40</v>
      </c>
    </row>
    <row r="22" customFormat="false" ht="12.75" hidden="false" customHeight="false" outlineLevel="0" collapsed="false">
      <c r="A22" s="3" t="n">
        <v>16</v>
      </c>
      <c r="B22" s="21" t="n">
        <f aca="false">ROUND(0.85*'Female NS ANB'!B22+0.15*'Female SM ANB'!B22,2)</f>
        <v>0.2</v>
      </c>
      <c r="C22" s="22" t="n">
        <f aca="false">ROUND(0.85*'Female NS ANB'!C22+0.15*'Female SM ANB'!C22,2)</f>
        <v>0.24</v>
      </c>
      <c r="D22" s="22" t="n">
        <f aca="false">ROUND(0.85*'Female NS ANB'!D22+0.15*'Female SM ANB'!D22,2)</f>
        <v>0.26</v>
      </c>
      <c r="E22" s="22" t="n">
        <f aca="false">ROUND(0.85*'Female NS ANB'!E22+0.15*'Female SM ANB'!E22,2)</f>
        <v>0.26</v>
      </c>
      <c r="F22" s="23" t="n">
        <f aca="false">ROUND(0.85*'Female NS ANB'!F22+0.15*'Female SM ANB'!F22,2)</f>
        <v>0.26</v>
      </c>
      <c r="G22" s="22" t="n">
        <f aca="false">ROUND(0.85*'Female NS ANB'!G22+0.15*'Female SM ANB'!G22,2)</f>
        <v>0.26</v>
      </c>
      <c r="H22" s="22" t="n">
        <f aca="false">ROUND(0.85*'Female NS ANB'!H22+0.15*'Female SM ANB'!H22,2)</f>
        <v>0.26</v>
      </c>
      <c r="I22" s="22" t="n">
        <f aca="false">ROUND(0.85*'Female NS ANB'!I22+0.15*'Female SM ANB'!I22,2)</f>
        <v>0.26</v>
      </c>
      <c r="J22" s="22" t="n">
        <f aca="false">ROUND(0.85*'Female NS ANB'!J22+0.15*'Female SM ANB'!J22,2)</f>
        <v>0.26</v>
      </c>
      <c r="K22" s="23" t="n">
        <f aca="false">ROUND(0.85*'Female NS ANB'!K22+0.15*'Female SM ANB'!K22,2)</f>
        <v>0.27</v>
      </c>
      <c r="L22" s="22" t="n">
        <f aca="false">ROUND(0.85*'Female NS ANB'!L22+0.15*'Female SM ANB'!L22,2)</f>
        <v>0.27</v>
      </c>
      <c r="M22" s="22" t="n">
        <f aca="false">ROUND(0.85*'Female NS ANB'!M22+0.15*'Female SM ANB'!M22,2)</f>
        <v>0.27</v>
      </c>
      <c r="N22" s="22" t="n">
        <f aca="false">ROUND(0.85*'Female NS ANB'!N22+0.15*'Female SM ANB'!N22,2)</f>
        <v>0.28</v>
      </c>
      <c r="O22" s="22" t="n">
        <f aca="false">ROUND(0.85*'Female NS ANB'!O22+0.15*'Female SM ANB'!O22,2)</f>
        <v>0.3</v>
      </c>
      <c r="P22" s="23" t="n">
        <f aca="false">ROUND(0.85*'Female NS ANB'!P22+0.15*'Female SM ANB'!P22,2)</f>
        <v>0.32</v>
      </c>
      <c r="Q22" s="22" t="n">
        <f aca="false">ROUND(0.85*'Female NS ANB'!Q22+0.15*'Female SM ANB'!Q22,2)</f>
        <v>0.34</v>
      </c>
      <c r="R22" s="22" t="n">
        <f aca="false">ROUND(0.85*'Female NS ANB'!R22+0.15*'Female SM ANB'!R22,2)</f>
        <v>0.38</v>
      </c>
      <c r="S22" s="22" t="n">
        <f aca="false">ROUND(0.85*'Female NS ANB'!S22+0.15*'Female SM ANB'!S22,2)</f>
        <v>0.41</v>
      </c>
      <c r="T22" s="22" t="n">
        <f aca="false">ROUND(0.85*'Female NS ANB'!T22+0.15*'Female SM ANB'!T22,2)</f>
        <v>0.46</v>
      </c>
      <c r="U22" s="23" t="n">
        <f aca="false">ROUND(0.85*'Female NS ANB'!U22+0.15*'Female SM ANB'!U22,2)</f>
        <v>0.5</v>
      </c>
      <c r="V22" s="22" t="n">
        <f aca="false">ROUND(0.85*'Female NS ANB'!V22+0.15*'Female SM ANB'!V22,2)</f>
        <v>0.54</v>
      </c>
      <c r="W22" s="22" t="n">
        <f aca="false">ROUND(0.85*'Female NS ANB'!W22+0.15*'Female SM ANB'!W22,2)</f>
        <v>0.58</v>
      </c>
      <c r="X22" s="22" t="n">
        <f aca="false">ROUND(0.85*'Female NS ANB'!X22+0.15*'Female SM ANB'!X22,2)</f>
        <v>0.62</v>
      </c>
      <c r="Y22" s="22" t="n">
        <f aca="false">ROUND(0.85*'Female NS ANB'!Y22+0.15*'Female SM ANB'!Y22,2)</f>
        <v>0.67</v>
      </c>
      <c r="Z22" s="23" t="n">
        <f aca="false">ROUND(0.85*'Female NS ANB'!Z22+0.15*'Female SM ANB'!Z22,2)</f>
        <v>0.72</v>
      </c>
      <c r="AA22" s="23" t="n">
        <f aca="false">ROUND(0.85*'Female NS ANB'!AA22+0.15*'Female SM ANB'!AA22,2)</f>
        <v>0.77</v>
      </c>
      <c r="AB22" s="3" t="n">
        <v>41</v>
      </c>
    </row>
    <row r="23" customFormat="false" ht="12.75" hidden="false" customHeight="false" outlineLevel="0" collapsed="false">
      <c r="A23" s="3" t="n">
        <v>17</v>
      </c>
      <c r="B23" s="21" t="n">
        <f aca="false">ROUND(0.85*'Female NS ANB'!B23+0.15*'Female SM ANB'!B23,2)</f>
        <v>0.21</v>
      </c>
      <c r="C23" s="22" t="n">
        <f aca="false">ROUND(0.85*'Female NS ANB'!C23+0.15*'Female SM ANB'!C23,2)</f>
        <v>0.24</v>
      </c>
      <c r="D23" s="22" t="n">
        <f aca="false">ROUND(0.85*'Female NS ANB'!D23+0.15*'Female SM ANB'!D23,2)</f>
        <v>0.25</v>
      </c>
      <c r="E23" s="22" t="n">
        <f aca="false">ROUND(0.85*'Female NS ANB'!E23+0.15*'Female SM ANB'!E23,2)</f>
        <v>0.25</v>
      </c>
      <c r="F23" s="23" t="n">
        <f aca="false">ROUND(0.85*'Female NS ANB'!F23+0.15*'Female SM ANB'!F23,2)</f>
        <v>0.25</v>
      </c>
      <c r="G23" s="22" t="n">
        <f aca="false">ROUND(0.85*'Female NS ANB'!G23+0.15*'Female SM ANB'!G23,2)</f>
        <v>0.25</v>
      </c>
      <c r="H23" s="22" t="n">
        <f aca="false">ROUND(0.85*'Female NS ANB'!H23+0.15*'Female SM ANB'!H23,2)</f>
        <v>0.25</v>
      </c>
      <c r="I23" s="22" t="n">
        <f aca="false">ROUND(0.85*'Female NS ANB'!I23+0.15*'Female SM ANB'!I23,2)</f>
        <v>0.26</v>
      </c>
      <c r="J23" s="22" t="n">
        <f aca="false">ROUND(0.85*'Female NS ANB'!J23+0.15*'Female SM ANB'!J23,2)</f>
        <v>0.26</v>
      </c>
      <c r="K23" s="23" t="n">
        <f aca="false">ROUND(0.85*'Female NS ANB'!K23+0.15*'Female SM ANB'!K23,2)</f>
        <v>0.26</v>
      </c>
      <c r="L23" s="22" t="n">
        <f aca="false">ROUND(0.85*'Female NS ANB'!L23+0.15*'Female SM ANB'!L23,2)</f>
        <v>0.27</v>
      </c>
      <c r="M23" s="22" t="n">
        <f aca="false">ROUND(0.85*'Female NS ANB'!M23+0.15*'Female SM ANB'!M23,2)</f>
        <v>0.28</v>
      </c>
      <c r="N23" s="22" t="n">
        <f aca="false">ROUND(0.85*'Female NS ANB'!N23+0.15*'Female SM ANB'!N23,2)</f>
        <v>0.29</v>
      </c>
      <c r="O23" s="22" t="n">
        <f aca="false">ROUND(0.85*'Female NS ANB'!O23+0.15*'Female SM ANB'!O23,2)</f>
        <v>0.31</v>
      </c>
      <c r="P23" s="23" t="n">
        <f aca="false">ROUND(0.85*'Female NS ANB'!P23+0.15*'Female SM ANB'!P23,2)</f>
        <v>0.33</v>
      </c>
      <c r="Q23" s="22" t="n">
        <f aca="false">ROUND(0.85*'Female NS ANB'!Q23+0.15*'Female SM ANB'!Q23,2)</f>
        <v>0.36</v>
      </c>
      <c r="R23" s="22" t="n">
        <f aca="false">ROUND(0.85*'Female NS ANB'!R23+0.15*'Female SM ANB'!R23,2)</f>
        <v>0.4</v>
      </c>
      <c r="S23" s="22" t="n">
        <f aca="false">ROUND(0.85*'Female NS ANB'!S23+0.15*'Female SM ANB'!S23,2)</f>
        <v>0.45</v>
      </c>
      <c r="T23" s="22" t="n">
        <f aca="false">ROUND(0.85*'Female NS ANB'!T23+0.15*'Female SM ANB'!T23,2)</f>
        <v>0.49</v>
      </c>
      <c r="U23" s="23" t="n">
        <f aca="false">ROUND(0.85*'Female NS ANB'!U23+0.15*'Female SM ANB'!U23,2)</f>
        <v>0.53</v>
      </c>
      <c r="V23" s="22" t="n">
        <f aca="false">ROUND(0.85*'Female NS ANB'!V23+0.15*'Female SM ANB'!V23,2)</f>
        <v>0.58</v>
      </c>
      <c r="W23" s="22" t="n">
        <f aca="false">ROUND(0.85*'Female NS ANB'!W23+0.15*'Female SM ANB'!W23,2)</f>
        <v>0.62</v>
      </c>
      <c r="X23" s="22" t="n">
        <f aca="false">ROUND(0.85*'Female NS ANB'!X23+0.15*'Female SM ANB'!X23,2)</f>
        <v>0.67</v>
      </c>
      <c r="Y23" s="22" t="n">
        <f aca="false">ROUND(0.85*'Female NS ANB'!Y23+0.15*'Female SM ANB'!Y23,2)</f>
        <v>0.71</v>
      </c>
      <c r="Z23" s="23" t="n">
        <f aca="false">ROUND(0.85*'Female NS ANB'!Z23+0.15*'Female SM ANB'!Z23,2)</f>
        <v>0.76</v>
      </c>
      <c r="AA23" s="23" t="n">
        <f aca="false">ROUND(0.85*'Female NS ANB'!AA23+0.15*'Female SM ANB'!AA23,2)</f>
        <v>0.82</v>
      </c>
      <c r="AB23" s="3" t="n">
        <v>42</v>
      </c>
    </row>
    <row r="24" customFormat="false" ht="12.75" hidden="false" customHeight="false" outlineLevel="0" collapsed="false">
      <c r="A24" s="3" t="n">
        <v>18</v>
      </c>
      <c r="B24" s="21" t="n">
        <f aca="false">ROUND(0.85*'Female NS ANB'!B24+0.15*'Female SM ANB'!B24,2)</f>
        <v>0.28</v>
      </c>
      <c r="C24" s="22" t="n">
        <f aca="false">ROUND(0.85*'Female NS ANB'!C24+0.15*'Female SM ANB'!C24,2)</f>
        <v>0.29</v>
      </c>
      <c r="D24" s="22" t="n">
        <f aca="false">ROUND(0.85*'Female NS ANB'!D24+0.15*'Female SM ANB'!D24,2)</f>
        <v>0.29</v>
      </c>
      <c r="E24" s="22" t="n">
        <f aca="false">ROUND(0.85*'Female NS ANB'!E24+0.15*'Female SM ANB'!E24,2)</f>
        <v>0.28</v>
      </c>
      <c r="F24" s="23" t="n">
        <f aca="false">ROUND(0.85*'Female NS ANB'!F24+0.15*'Female SM ANB'!F24,2)</f>
        <v>0.27</v>
      </c>
      <c r="G24" s="22" t="n">
        <f aca="false">ROUND(0.85*'Female NS ANB'!G24+0.15*'Female SM ANB'!G24,2)</f>
        <v>0.26</v>
      </c>
      <c r="H24" s="22" t="n">
        <f aca="false">ROUND(0.85*'Female NS ANB'!H24+0.15*'Female SM ANB'!H24,2)</f>
        <v>0.26</v>
      </c>
      <c r="I24" s="22" t="n">
        <f aca="false">ROUND(0.85*'Female NS ANB'!I24+0.15*'Female SM ANB'!I24,2)</f>
        <v>0.27</v>
      </c>
      <c r="J24" s="22" t="n">
        <f aca="false">ROUND(0.85*'Female NS ANB'!J24+0.15*'Female SM ANB'!J24,2)</f>
        <v>0.28</v>
      </c>
      <c r="K24" s="23" t="n">
        <f aca="false">ROUND(0.85*'Female NS ANB'!K24+0.15*'Female SM ANB'!K24,2)</f>
        <v>0.28</v>
      </c>
      <c r="L24" s="22" t="n">
        <f aca="false">ROUND(0.85*'Female NS ANB'!L24+0.15*'Female SM ANB'!L24,2)</f>
        <v>0.3</v>
      </c>
      <c r="M24" s="22" t="n">
        <f aca="false">ROUND(0.85*'Female NS ANB'!M24+0.15*'Female SM ANB'!M24,2)</f>
        <v>0.31</v>
      </c>
      <c r="N24" s="22" t="n">
        <f aca="false">ROUND(0.85*'Female NS ANB'!N24+0.15*'Female SM ANB'!N24,2)</f>
        <v>0.33</v>
      </c>
      <c r="O24" s="22" t="n">
        <f aca="false">ROUND(0.85*'Female NS ANB'!O24+0.15*'Female SM ANB'!O24,2)</f>
        <v>0.35</v>
      </c>
      <c r="P24" s="23" t="n">
        <f aca="false">ROUND(0.85*'Female NS ANB'!P24+0.15*'Female SM ANB'!P24,2)</f>
        <v>0.38</v>
      </c>
      <c r="Q24" s="22" t="n">
        <f aca="false">ROUND(0.85*'Female NS ANB'!Q24+0.15*'Female SM ANB'!Q24,2)</f>
        <v>0.42</v>
      </c>
      <c r="R24" s="22" t="n">
        <f aca="false">ROUND(0.85*'Female NS ANB'!R24+0.15*'Female SM ANB'!R24,2)</f>
        <v>0.48</v>
      </c>
      <c r="S24" s="22" t="n">
        <f aca="false">ROUND(0.85*'Female NS ANB'!S24+0.15*'Female SM ANB'!S24,2)</f>
        <v>0.54</v>
      </c>
      <c r="T24" s="22" t="n">
        <f aca="false">ROUND(0.85*'Female NS ANB'!T24+0.15*'Female SM ANB'!T24,2)</f>
        <v>0.6</v>
      </c>
      <c r="U24" s="23" t="n">
        <f aca="false">ROUND(0.85*'Female NS ANB'!U24+0.15*'Female SM ANB'!U24,2)</f>
        <v>0.65</v>
      </c>
      <c r="V24" s="22" t="n">
        <f aca="false">ROUND(0.85*'Female NS ANB'!V24+0.15*'Female SM ANB'!V24,2)</f>
        <v>0.7</v>
      </c>
      <c r="W24" s="22" t="n">
        <f aca="false">ROUND(0.85*'Female NS ANB'!W24+0.15*'Female SM ANB'!W24,2)</f>
        <v>0.75</v>
      </c>
      <c r="X24" s="22" t="n">
        <f aca="false">ROUND(0.85*'Female NS ANB'!X24+0.15*'Female SM ANB'!X24,2)</f>
        <v>0.82</v>
      </c>
      <c r="Y24" s="22" t="n">
        <f aca="false">ROUND(0.85*'Female NS ANB'!Y24+0.15*'Female SM ANB'!Y24,2)</f>
        <v>0.88</v>
      </c>
      <c r="Z24" s="23" t="n">
        <f aca="false">ROUND(0.85*'Female NS ANB'!Z24+0.15*'Female SM ANB'!Z24,2)</f>
        <v>0.94</v>
      </c>
      <c r="AA24" s="23" t="n">
        <f aca="false">ROUND(0.85*'Female NS ANB'!AA24+0.15*'Female SM ANB'!AA24,2)</f>
        <v>1.01</v>
      </c>
      <c r="AB24" s="3" t="n">
        <v>43</v>
      </c>
    </row>
    <row r="25" customFormat="false" ht="12.75" hidden="false" customHeight="false" outlineLevel="0" collapsed="false">
      <c r="A25" s="24" t="n">
        <v>19</v>
      </c>
      <c r="B25" s="25" t="n">
        <f aca="false">ROUND(0.85*'Female NS ANB'!B25+0.15*'Female SM ANB'!B25,2)</f>
        <v>0.25</v>
      </c>
      <c r="C25" s="26" t="n">
        <f aca="false">ROUND(0.85*'Female NS ANB'!C25+0.15*'Female SM ANB'!C25,2)</f>
        <v>0.27</v>
      </c>
      <c r="D25" s="26" t="n">
        <f aca="false">ROUND(0.85*'Female NS ANB'!D25+0.15*'Female SM ANB'!D25,2)</f>
        <v>0.27</v>
      </c>
      <c r="E25" s="26" t="n">
        <f aca="false">ROUND(0.85*'Female NS ANB'!E25+0.15*'Female SM ANB'!E25,2)</f>
        <v>0.26</v>
      </c>
      <c r="F25" s="27" t="n">
        <f aca="false">ROUND(0.85*'Female NS ANB'!F25+0.15*'Female SM ANB'!F25,2)</f>
        <v>0.26</v>
      </c>
      <c r="G25" s="26" t="n">
        <f aca="false">ROUND(0.85*'Female NS ANB'!G25+0.15*'Female SM ANB'!G25,2)</f>
        <v>0.25</v>
      </c>
      <c r="H25" s="26" t="n">
        <f aca="false">ROUND(0.85*'Female NS ANB'!H25+0.15*'Female SM ANB'!H25,2)</f>
        <v>0.25</v>
      </c>
      <c r="I25" s="26" t="n">
        <f aca="false">ROUND(0.85*'Female NS ANB'!I25+0.15*'Female SM ANB'!I25,2)</f>
        <v>0.27</v>
      </c>
      <c r="J25" s="26" t="n">
        <f aca="false">ROUND(0.85*'Female NS ANB'!J25+0.15*'Female SM ANB'!J25,2)</f>
        <v>0.28</v>
      </c>
      <c r="K25" s="27" t="n">
        <f aca="false">ROUND(0.85*'Female NS ANB'!K25+0.15*'Female SM ANB'!K25,2)</f>
        <v>0.29</v>
      </c>
      <c r="L25" s="26" t="n">
        <f aca="false">ROUND(0.85*'Female NS ANB'!L25+0.15*'Female SM ANB'!L25,2)</f>
        <v>0.31</v>
      </c>
      <c r="M25" s="26" t="n">
        <f aca="false">ROUND(0.85*'Female NS ANB'!M25+0.15*'Female SM ANB'!M25,2)</f>
        <v>0.32</v>
      </c>
      <c r="N25" s="26" t="n">
        <f aca="false">ROUND(0.85*'Female NS ANB'!N25+0.15*'Female SM ANB'!N25,2)</f>
        <v>0.34</v>
      </c>
      <c r="O25" s="26" t="n">
        <f aca="false">ROUND(0.85*'Female NS ANB'!O25+0.15*'Female SM ANB'!O25,2)</f>
        <v>0.37</v>
      </c>
      <c r="P25" s="27" t="n">
        <f aca="false">ROUND(0.85*'Female NS ANB'!P25+0.15*'Female SM ANB'!P25,2)</f>
        <v>0.4</v>
      </c>
      <c r="Q25" s="26" t="n">
        <f aca="false">ROUND(0.85*'Female NS ANB'!Q25+0.15*'Female SM ANB'!Q25,2)</f>
        <v>0.46</v>
      </c>
      <c r="R25" s="26" t="n">
        <f aca="false">ROUND(0.85*'Female NS ANB'!R25+0.15*'Female SM ANB'!R25,2)</f>
        <v>0.52</v>
      </c>
      <c r="S25" s="26" t="n">
        <f aca="false">ROUND(0.85*'Female NS ANB'!S25+0.15*'Female SM ANB'!S25,2)</f>
        <v>0.57</v>
      </c>
      <c r="T25" s="26" t="n">
        <f aca="false">ROUND(0.85*'Female NS ANB'!T25+0.15*'Female SM ANB'!T25,2)</f>
        <v>0.65</v>
      </c>
      <c r="U25" s="27" t="n">
        <f aca="false">ROUND(0.85*'Female NS ANB'!U25+0.15*'Female SM ANB'!U25,2)</f>
        <v>0.7</v>
      </c>
      <c r="V25" s="26" t="n">
        <f aca="false">ROUND(0.85*'Female NS ANB'!V25+0.15*'Female SM ANB'!V25,2)</f>
        <v>0.75</v>
      </c>
      <c r="W25" s="26" t="n">
        <f aca="false">ROUND(0.85*'Female NS ANB'!W25+0.15*'Female SM ANB'!W25,2)</f>
        <v>0.82</v>
      </c>
      <c r="X25" s="26" t="n">
        <f aca="false">ROUND(0.85*'Female NS ANB'!X25+0.15*'Female SM ANB'!X25,2)</f>
        <v>0.88</v>
      </c>
      <c r="Y25" s="26" t="n">
        <f aca="false">ROUND(0.85*'Female NS ANB'!Y25+0.15*'Female SM ANB'!Y25,2)</f>
        <v>0.94</v>
      </c>
      <c r="Z25" s="27" t="n">
        <f aca="false">ROUND(0.85*'Female NS ANB'!Z25+0.15*'Female SM ANB'!Z25,2)</f>
        <v>1</v>
      </c>
      <c r="AA25" s="27" t="n">
        <f aca="false">ROUND(0.85*'Female NS ANB'!AA25+0.15*'Female SM ANB'!AA25,2)</f>
        <v>1.09</v>
      </c>
      <c r="AB25" s="24" t="n">
        <v>44</v>
      </c>
    </row>
    <row r="26" customFormat="false" ht="12.75" hidden="false" customHeight="false" outlineLevel="0" collapsed="false">
      <c r="A26" s="3" t="n">
        <v>20</v>
      </c>
      <c r="B26" s="21" t="n">
        <f aca="false">ROUND(0.85*'Female NS ANB'!B26+0.15*'Female SM ANB'!B26,2)</f>
        <v>0.24</v>
      </c>
      <c r="C26" s="22" t="n">
        <f aca="false">ROUND(0.85*'Female NS ANB'!C26+0.15*'Female SM ANB'!C26,2)</f>
        <v>0.26</v>
      </c>
      <c r="D26" s="22" t="n">
        <f aca="false">ROUND(0.85*'Female NS ANB'!D26+0.15*'Female SM ANB'!D26,2)</f>
        <v>0.25</v>
      </c>
      <c r="E26" s="22" t="n">
        <f aca="false">ROUND(0.85*'Female NS ANB'!E26+0.15*'Female SM ANB'!E26,2)</f>
        <v>0.25</v>
      </c>
      <c r="F26" s="23" t="n">
        <f aca="false">ROUND(0.85*'Female NS ANB'!F26+0.15*'Female SM ANB'!F26,2)</f>
        <v>0.24</v>
      </c>
      <c r="G26" s="22" t="n">
        <f aca="false">ROUND(0.85*'Female NS ANB'!G26+0.15*'Female SM ANB'!G26,2)</f>
        <v>0.24</v>
      </c>
      <c r="H26" s="22" t="n">
        <f aca="false">ROUND(0.85*'Female NS ANB'!H26+0.15*'Female SM ANB'!H26,2)</f>
        <v>0.24</v>
      </c>
      <c r="I26" s="22" t="n">
        <f aca="false">ROUND(0.85*'Female NS ANB'!I26+0.15*'Female SM ANB'!I26,2)</f>
        <v>0.26</v>
      </c>
      <c r="J26" s="22" t="n">
        <f aca="false">ROUND(0.85*'Female NS ANB'!J26+0.15*'Female SM ANB'!J26,2)</f>
        <v>0.28</v>
      </c>
      <c r="K26" s="23" t="n">
        <f aca="false">ROUND(0.85*'Female NS ANB'!K26+0.15*'Female SM ANB'!K26,2)</f>
        <v>0.3</v>
      </c>
      <c r="L26" s="22" t="n">
        <f aca="false">ROUND(0.85*'Female NS ANB'!L26+0.15*'Female SM ANB'!L26,2)</f>
        <v>0.32</v>
      </c>
      <c r="M26" s="22" t="n">
        <f aca="false">ROUND(0.85*'Female NS ANB'!M26+0.15*'Female SM ANB'!M26,2)</f>
        <v>0.33</v>
      </c>
      <c r="N26" s="22" t="n">
        <f aca="false">ROUND(0.85*'Female NS ANB'!N26+0.15*'Female SM ANB'!N26,2)</f>
        <v>0.35</v>
      </c>
      <c r="O26" s="22" t="n">
        <f aca="false">ROUND(0.85*'Female NS ANB'!O26+0.15*'Female SM ANB'!O26,2)</f>
        <v>0.39</v>
      </c>
      <c r="P26" s="23" t="n">
        <f aca="false">ROUND(0.85*'Female NS ANB'!P26+0.15*'Female SM ANB'!P26,2)</f>
        <v>0.44</v>
      </c>
      <c r="Q26" s="22" t="n">
        <f aca="false">ROUND(0.85*'Female NS ANB'!Q26+0.15*'Female SM ANB'!Q26,2)</f>
        <v>0.49</v>
      </c>
      <c r="R26" s="22" t="n">
        <f aca="false">ROUND(0.85*'Female NS ANB'!R26+0.15*'Female SM ANB'!R26,2)</f>
        <v>0.55</v>
      </c>
      <c r="S26" s="22" t="n">
        <f aca="false">ROUND(0.85*'Female NS ANB'!S26+0.15*'Female SM ANB'!S26,2)</f>
        <v>0.62</v>
      </c>
      <c r="T26" s="22" t="n">
        <f aca="false">ROUND(0.85*'Female NS ANB'!T26+0.15*'Female SM ANB'!T26,2)</f>
        <v>0.69</v>
      </c>
      <c r="U26" s="23" t="n">
        <f aca="false">ROUND(0.85*'Female NS ANB'!U26+0.15*'Female SM ANB'!U26,2)</f>
        <v>0.75</v>
      </c>
      <c r="V26" s="22" t="n">
        <f aca="false">ROUND(0.85*'Female NS ANB'!V26+0.15*'Female SM ANB'!V26,2)</f>
        <v>0.82</v>
      </c>
      <c r="W26" s="22" t="n">
        <f aca="false">ROUND(0.85*'Female NS ANB'!W26+0.15*'Female SM ANB'!W26,2)</f>
        <v>0.87</v>
      </c>
      <c r="X26" s="22" t="n">
        <f aca="false">ROUND(0.85*'Female NS ANB'!X26+0.15*'Female SM ANB'!X26,2)</f>
        <v>0.93</v>
      </c>
      <c r="Y26" s="22" t="n">
        <f aca="false">ROUND(0.85*'Female NS ANB'!Y26+0.15*'Female SM ANB'!Y26,2)</f>
        <v>1</v>
      </c>
      <c r="Z26" s="23" t="n">
        <f aca="false">ROUND(0.85*'Female NS ANB'!Z26+0.15*'Female SM ANB'!Z26,2)</f>
        <v>1.09</v>
      </c>
      <c r="AA26" s="23" t="n">
        <f aca="false">ROUND(0.85*'Female NS ANB'!AA26+0.15*'Female SM ANB'!AA26,2)</f>
        <v>1.17</v>
      </c>
      <c r="AB26" s="3" t="n">
        <v>45</v>
      </c>
    </row>
    <row r="27" customFormat="false" ht="12.75" hidden="false" customHeight="false" outlineLevel="0" collapsed="false">
      <c r="A27" s="3" t="n">
        <v>21</v>
      </c>
      <c r="B27" s="21" t="n">
        <f aca="false">ROUND(0.85*'Female NS ANB'!B27+0.15*'Female SM ANB'!B27,2)</f>
        <v>0.22</v>
      </c>
      <c r="C27" s="22" t="n">
        <f aca="false">ROUND(0.85*'Female NS ANB'!C27+0.15*'Female SM ANB'!C27,2)</f>
        <v>0.24</v>
      </c>
      <c r="D27" s="22" t="n">
        <f aca="false">ROUND(0.85*'Female NS ANB'!D27+0.15*'Female SM ANB'!D27,2)</f>
        <v>0.24</v>
      </c>
      <c r="E27" s="22" t="n">
        <f aca="false">ROUND(0.85*'Female NS ANB'!E27+0.15*'Female SM ANB'!E27,2)</f>
        <v>0.23</v>
      </c>
      <c r="F27" s="23" t="n">
        <f aca="false">ROUND(0.85*'Female NS ANB'!F27+0.15*'Female SM ANB'!F27,2)</f>
        <v>0.23</v>
      </c>
      <c r="G27" s="22" t="n">
        <f aca="false">ROUND(0.85*'Female NS ANB'!G27+0.15*'Female SM ANB'!G27,2)</f>
        <v>0.24</v>
      </c>
      <c r="H27" s="22" t="n">
        <f aca="false">ROUND(0.85*'Female NS ANB'!H27+0.15*'Female SM ANB'!H27,2)</f>
        <v>0.24</v>
      </c>
      <c r="I27" s="22" t="n">
        <f aca="false">ROUND(0.85*'Female NS ANB'!I27+0.15*'Female SM ANB'!I27,2)</f>
        <v>0.27</v>
      </c>
      <c r="J27" s="22" t="n">
        <f aca="false">ROUND(0.85*'Female NS ANB'!J27+0.15*'Female SM ANB'!J27,2)</f>
        <v>0.28</v>
      </c>
      <c r="K27" s="23" t="n">
        <f aca="false">ROUND(0.85*'Female NS ANB'!K27+0.15*'Female SM ANB'!K27,2)</f>
        <v>0.31</v>
      </c>
      <c r="L27" s="22" t="n">
        <f aca="false">ROUND(0.85*'Female NS ANB'!L27+0.15*'Female SM ANB'!L27,2)</f>
        <v>0.33</v>
      </c>
      <c r="M27" s="22" t="n">
        <f aca="false">ROUND(0.85*'Female NS ANB'!M27+0.15*'Female SM ANB'!M27,2)</f>
        <v>0.34</v>
      </c>
      <c r="N27" s="22" t="n">
        <f aca="false">ROUND(0.85*'Female NS ANB'!N27+0.15*'Female SM ANB'!N27,2)</f>
        <v>0.38</v>
      </c>
      <c r="O27" s="22" t="n">
        <f aca="false">ROUND(0.85*'Female NS ANB'!O27+0.15*'Female SM ANB'!O27,2)</f>
        <v>0.41</v>
      </c>
      <c r="P27" s="23" t="n">
        <f aca="false">ROUND(0.85*'Female NS ANB'!P27+0.15*'Female SM ANB'!P27,2)</f>
        <v>0.46</v>
      </c>
      <c r="Q27" s="22" t="n">
        <f aca="false">ROUND(0.85*'Female NS ANB'!Q27+0.15*'Female SM ANB'!Q27,2)</f>
        <v>0.52</v>
      </c>
      <c r="R27" s="22" t="n">
        <f aca="false">ROUND(0.85*'Female NS ANB'!R27+0.15*'Female SM ANB'!R27,2)</f>
        <v>0.59</v>
      </c>
      <c r="S27" s="22" t="n">
        <f aca="false">ROUND(0.85*'Female NS ANB'!S27+0.15*'Female SM ANB'!S27,2)</f>
        <v>0.67</v>
      </c>
      <c r="T27" s="22" t="n">
        <f aca="false">ROUND(0.85*'Female NS ANB'!T27+0.15*'Female SM ANB'!T27,2)</f>
        <v>0.74</v>
      </c>
      <c r="U27" s="23" t="n">
        <f aca="false">ROUND(0.85*'Female NS ANB'!U27+0.15*'Female SM ANB'!U27,2)</f>
        <v>0.81</v>
      </c>
      <c r="V27" s="22" t="n">
        <f aca="false">ROUND(0.85*'Female NS ANB'!V27+0.15*'Female SM ANB'!V27,2)</f>
        <v>0.87</v>
      </c>
      <c r="W27" s="22" t="n">
        <f aca="false">ROUND(0.85*'Female NS ANB'!W27+0.15*'Female SM ANB'!W27,2)</f>
        <v>0.93</v>
      </c>
      <c r="X27" s="22" t="n">
        <f aca="false">ROUND(0.85*'Female NS ANB'!X27+0.15*'Female SM ANB'!X27,2)</f>
        <v>0.99</v>
      </c>
      <c r="Y27" s="22" t="n">
        <f aca="false">ROUND(0.85*'Female NS ANB'!Y27+0.15*'Female SM ANB'!Y27,2)</f>
        <v>1.07</v>
      </c>
      <c r="Z27" s="23" t="n">
        <f aca="false">ROUND(0.85*'Female NS ANB'!Z27+0.15*'Female SM ANB'!Z27,2)</f>
        <v>1.17</v>
      </c>
      <c r="AA27" s="23" t="n">
        <f aca="false">ROUND(0.85*'Female NS ANB'!AA27+0.15*'Female SM ANB'!AA27,2)</f>
        <v>1.3</v>
      </c>
      <c r="AB27" s="3" t="n">
        <v>46</v>
      </c>
    </row>
    <row r="28" customFormat="false" ht="12.75" hidden="false" customHeight="false" outlineLevel="0" collapsed="false">
      <c r="A28" s="3" t="n">
        <v>22</v>
      </c>
      <c r="B28" s="21" t="n">
        <f aca="false">ROUND(0.85*'Female NS ANB'!B28+0.15*'Female SM ANB'!B28,2)</f>
        <v>0.19</v>
      </c>
      <c r="C28" s="22" t="n">
        <f aca="false">ROUND(0.85*'Female NS ANB'!C28+0.15*'Female SM ANB'!C28,2)</f>
        <v>0.22</v>
      </c>
      <c r="D28" s="22" t="n">
        <f aca="false">ROUND(0.85*'Female NS ANB'!D28+0.15*'Female SM ANB'!D28,2)</f>
        <v>0.22</v>
      </c>
      <c r="E28" s="22" t="n">
        <f aca="false">ROUND(0.85*'Female NS ANB'!E28+0.15*'Female SM ANB'!E28,2)</f>
        <v>0.23</v>
      </c>
      <c r="F28" s="23" t="n">
        <f aca="false">ROUND(0.85*'Female NS ANB'!F28+0.15*'Female SM ANB'!F28,2)</f>
        <v>0.23</v>
      </c>
      <c r="G28" s="22" t="n">
        <f aca="false">ROUND(0.85*'Female NS ANB'!G28+0.15*'Female SM ANB'!G28,2)</f>
        <v>0.24</v>
      </c>
      <c r="H28" s="22" t="n">
        <f aca="false">ROUND(0.85*'Female NS ANB'!H28+0.15*'Female SM ANB'!H28,2)</f>
        <v>0.25</v>
      </c>
      <c r="I28" s="22" t="n">
        <f aca="false">ROUND(0.85*'Female NS ANB'!I28+0.15*'Female SM ANB'!I28,2)</f>
        <v>0.27</v>
      </c>
      <c r="J28" s="22" t="n">
        <f aca="false">ROUND(0.85*'Female NS ANB'!J28+0.15*'Female SM ANB'!J28,2)</f>
        <v>0.3</v>
      </c>
      <c r="K28" s="23" t="n">
        <f aca="false">ROUND(0.85*'Female NS ANB'!K28+0.15*'Female SM ANB'!K28,2)</f>
        <v>0.32</v>
      </c>
      <c r="L28" s="22" t="n">
        <f aca="false">ROUND(0.85*'Female NS ANB'!L28+0.15*'Female SM ANB'!L28,2)</f>
        <v>0.34</v>
      </c>
      <c r="M28" s="22" t="n">
        <f aca="false">ROUND(0.85*'Female NS ANB'!M28+0.15*'Female SM ANB'!M28,2)</f>
        <v>0.37</v>
      </c>
      <c r="N28" s="22" t="n">
        <f aca="false">ROUND(0.85*'Female NS ANB'!N28+0.15*'Female SM ANB'!N28,2)</f>
        <v>0.4</v>
      </c>
      <c r="O28" s="22" t="n">
        <f aca="false">ROUND(0.85*'Female NS ANB'!O28+0.15*'Female SM ANB'!O28,2)</f>
        <v>0.44</v>
      </c>
      <c r="P28" s="23" t="n">
        <f aca="false">ROUND(0.85*'Female NS ANB'!P28+0.15*'Female SM ANB'!P28,2)</f>
        <v>0.48</v>
      </c>
      <c r="Q28" s="22" t="n">
        <f aca="false">ROUND(0.85*'Female NS ANB'!Q28+0.15*'Female SM ANB'!Q28,2)</f>
        <v>0.55</v>
      </c>
      <c r="R28" s="22" t="n">
        <f aca="false">ROUND(0.85*'Female NS ANB'!R28+0.15*'Female SM ANB'!R28,2)</f>
        <v>0.64</v>
      </c>
      <c r="S28" s="22" t="n">
        <f aca="false">ROUND(0.85*'Female NS ANB'!S28+0.15*'Female SM ANB'!S28,2)</f>
        <v>0.72</v>
      </c>
      <c r="T28" s="22" t="n">
        <f aca="false">ROUND(0.85*'Female NS ANB'!T28+0.15*'Female SM ANB'!T28,2)</f>
        <v>0.79</v>
      </c>
      <c r="U28" s="23" t="n">
        <f aca="false">ROUND(0.85*'Female NS ANB'!U28+0.15*'Female SM ANB'!U28,2)</f>
        <v>0.87</v>
      </c>
      <c r="V28" s="22" t="n">
        <f aca="false">ROUND(0.85*'Female NS ANB'!V28+0.15*'Female SM ANB'!V28,2)</f>
        <v>0.93</v>
      </c>
      <c r="W28" s="22" t="n">
        <f aca="false">ROUND(0.85*'Female NS ANB'!W28+0.15*'Female SM ANB'!W28,2)</f>
        <v>0.99</v>
      </c>
      <c r="X28" s="22" t="n">
        <f aca="false">ROUND(0.85*'Female NS ANB'!X28+0.15*'Female SM ANB'!X28,2)</f>
        <v>1.06</v>
      </c>
      <c r="Y28" s="22" t="n">
        <f aca="false">ROUND(0.85*'Female NS ANB'!Y28+0.15*'Female SM ANB'!Y28,2)</f>
        <v>1.16</v>
      </c>
      <c r="Z28" s="23" t="n">
        <f aca="false">ROUND(0.85*'Female NS ANB'!Z28+0.15*'Female SM ANB'!Z28,2)</f>
        <v>1.29</v>
      </c>
      <c r="AA28" s="23" t="n">
        <f aca="false">ROUND(0.85*'Female NS ANB'!AA28+0.15*'Female SM ANB'!AA28,2)</f>
        <v>1.46</v>
      </c>
      <c r="AB28" s="3" t="n">
        <v>47</v>
      </c>
    </row>
    <row r="29" customFormat="false" ht="12.75" hidden="false" customHeight="false" outlineLevel="0" collapsed="false">
      <c r="A29" s="3" t="n">
        <v>23</v>
      </c>
      <c r="B29" s="21" t="n">
        <f aca="false">ROUND(0.85*'Female NS ANB'!B29+0.15*'Female SM ANB'!B29,2)</f>
        <v>0.18</v>
      </c>
      <c r="C29" s="22" t="n">
        <f aca="false">ROUND(0.85*'Female NS ANB'!C29+0.15*'Female SM ANB'!C29,2)</f>
        <v>0.21</v>
      </c>
      <c r="D29" s="22" t="n">
        <f aca="false">ROUND(0.85*'Female NS ANB'!D29+0.15*'Female SM ANB'!D29,2)</f>
        <v>0.22</v>
      </c>
      <c r="E29" s="22" t="n">
        <f aca="false">ROUND(0.85*'Female NS ANB'!E29+0.15*'Female SM ANB'!E29,2)</f>
        <v>0.22</v>
      </c>
      <c r="F29" s="23" t="n">
        <f aca="false">ROUND(0.85*'Female NS ANB'!F29+0.15*'Female SM ANB'!F29,2)</f>
        <v>0.23</v>
      </c>
      <c r="G29" s="22" t="n">
        <f aca="false">ROUND(0.85*'Female NS ANB'!G29+0.15*'Female SM ANB'!G29,2)</f>
        <v>0.24</v>
      </c>
      <c r="H29" s="22" t="n">
        <f aca="false">ROUND(0.85*'Female NS ANB'!H29+0.15*'Female SM ANB'!H29,2)</f>
        <v>0.25</v>
      </c>
      <c r="I29" s="22" t="n">
        <f aca="false">ROUND(0.85*'Female NS ANB'!I29+0.15*'Female SM ANB'!I29,2)</f>
        <v>0.28</v>
      </c>
      <c r="J29" s="22" t="n">
        <f aca="false">ROUND(0.85*'Female NS ANB'!J29+0.15*'Female SM ANB'!J29,2)</f>
        <v>0.31</v>
      </c>
      <c r="K29" s="23" t="n">
        <f aca="false">ROUND(0.85*'Female NS ANB'!K29+0.15*'Female SM ANB'!K29,2)</f>
        <v>0.33</v>
      </c>
      <c r="L29" s="22" t="n">
        <f aca="false">ROUND(0.85*'Female NS ANB'!L29+0.15*'Female SM ANB'!L29,2)</f>
        <v>0.36</v>
      </c>
      <c r="M29" s="22" t="n">
        <f aca="false">ROUND(0.85*'Female NS ANB'!M29+0.15*'Female SM ANB'!M29,2)</f>
        <v>0.39</v>
      </c>
      <c r="N29" s="22" t="n">
        <f aca="false">ROUND(0.85*'Female NS ANB'!N29+0.15*'Female SM ANB'!N29,2)</f>
        <v>0.43</v>
      </c>
      <c r="O29" s="22" t="n">
        <f aca="false">ROUND(0.85*'Female NS ANB'!O29+0.15*'Female SM ANB'!O29,2)</f>
        <v>0.46</v>
      </c>
      <c r="P29" s="23" t="n">
        <f aca="false">ROUND(0.85*'Female NS ANB'!P29+0.15*'Female SM ANB'!P29,2)</f>
        <v>0.52</v>
      </c>
      <c r="Q29" s="22" t="n">
        <f aca="false">ROUND(0.85*'Female NS ANB'!Q29+0.15*'Female SM ANB'!Q29,2)</f>
        <v>0.59</v>
      </c>
      <c r="R29" s="22" t="n">
        <f aca="false">ROUND(0.85*'Female NS ANB'!R29+0.15*'Female SM ANB'!R29,2)</f>
        <v>0.67</v>
      </c>
      <c r="S29" s="22" t="n">
        <f aca="false">ROUND(0.85*'Female NS ANB'!S29+0.15*'Female SM ANB'!S29,2)</f>
        <v>0.76</v>
      </c>
      <c r="T29" s="22" t="n">
        <f aca="false">ROUND(0.85*'Female NS ANB'!T29+0.15*'Female SM ANB'!T29,2)</f>
        <v>0.84</v>
      </c>
      <c r="U29" s="23" t="n">
        <f aca="false">ROUND(0.85*'Female NS ANB'!U29+0.15*'Female SM ANB'!U29,2)</f>
        <v>0.91</v>
      </c>
      <c r="V29" s="22" t="n">
        <f aca="false">ROUND(0.85*'Female NS ANB'!V29+0.15*'Female SM ANB'!V29,2)</f>
        <v>0.98</v>
      </c>
      <c r="W29" s="22" t="n">
        <f aca="false">ROUND(0.85*'Female NS ANB'!W29+0.15*'Female SM ANB'!W29,2)</f>
        <v>1.06</v>
      </c>
      <c r="X29" s="22" t="n">
        <f aca="false">ROUND(0.85*'Female NS ANB'!X29+0.15*'Female SM ANB'!X29,2)</f>
        <v>1.15</v>
      </c>
      <c r="Y29" s="22" t="n">
        <f aca="false">ROUND(0.85*'Female NS ANB'!Y29+0.15*'Female SM ANB'!Y29,2)</f>
        <v>1.28</v>
      </c>
      <c r="Z29" s="23" t="n">
        <f aca="false">ROUND(0.85*'Female NS ANB'!Z29+0.15*'Female SM ANB'!Z29,2)</f>
        <v>1.45</v>
      </c>
      <c r="AA29" s="23" t="n">
        <f aca="false">ROUND(0.85*'Female NS ANB'!AA29+0.15*'Female SM ANB'!AA29,2)</f>
        <v>1.65</v>
      </c>
      <c r="AB29" s="3" t="n">
        <v>48</v>
      </c>
    </row>
    <row r="30" customFormat="false" ht="12.75" hidden="false" customHeight="false" outlineLevel="0" collapsed="false">
      <c r="A30" s="24" t="n">
        <v>24</v>
      </c>
      <c r="B30" s="25" t="n">
        <f aca="false">ROUND(0.85*'Female NS ANB'!B30+0.15*'Female SM ANB'!B30,2)</f>
        <v>0.16</v>
      </c>
      <c r="C30" s="26" t="n">
        <f aca="false">ROUND(0.85*'Female NS ANB'!C30+0.15*'Female SM ANB'!C30,2)</f>
        <v>0.19</v>
      </c>
      <c r="D30" s="26" t="n">
        <f aca="false">ROUND(0.85*'Female NS ANB'!D30+0.15*'Female SM ANB'!D30,2)</f>
        <v>0.21</v>
      </c>
      <c r="E30" s="26" t="n">
        <f aca="false">ROUND(0.85*'Female NS ANB'!E30+0.15*'Female SM ANB'!E30,2)</f>
        <v>0.22</v>
      </c>
      <c r="F30" s="27" t="n">
        <f aca="false">ROUND(0.85*'Female NS ANB'!F30+0.15*'Female SM ANB'!F30,2)</f>
        <v>0.23</v>
      </c>
      <c r="G30" s="26" t="n">
        <f aca="false">ROUND(0.85*'Female NS ANB'!G30+0.15*'Female SM ANB'!G30,2)</f>
        <v>0.24</v>
      </c>
      <c r="H30" s="26" t="n">
        <f aca="false">ROUND(0.85*'Female NS ANB'!H30+0.15*'Female SM ANB'!H30,2)</f>
        <v>0.26</v>
      </c>
      <c r="I30" s="26" t="n">
        <f aca="false">ROUND(0.85*'Female NS ANB'!I30+0.15*'Female SM ANB'!I30,2)</f>
        <v>0.29</v>
      </c>
      <c r="J30" s="26" t="n">
        <f aca="false">ROUND(0.85*'Female NS ANB'!J30+0.15*'Female SM ANB'!J30,2)</f>
        <v>0.32</v>
      </c>
      <c r="K30" s="27" t="n">
        <f aca="false">ROUND(0.85*'Female NS ANB'!K30+0.15*'Female SM ANB'!K30,2)</f>
        <v>0.36</v>
      </c>
      <c r="L30" s="26" t="n">
        <f aca="false">ROUND(0.85*'Female NS ANB'!L30+0.15*'Female SM ANB'!L30,2)</f>
        <v>0.38</v>
      </c>
      <c r="M30" s="26" t="n">
        <f aca="false">ROUND(0.85*'Female NS ANB'!M30+0.15*'Female SM ANB'!M30,2)</f>
        <v>0.42</v>
      </c>
      <c r="N30" s="26" t="n">
        <f aca="false">ROUND(0.85*'Female NS ANB'!N30+0.15*'Female SM ANB'!N30,2)</f>
        <v>0.45</v>
      </c>
      <c r="O30" s="26" t="n">
        <f aca="false">ROUND(0.85*'Female NS ANB'!O30+0.15*'Female SM ANB'!O30,2)</f>
        <v>0.49</v>
      </c>
      <c r="P30" s="27" t="n">
        <f aca="false">ROUND(0.85*'Female NS ANB'!P30+0.15*'Female SM ANB'!P30,2)</f>
        <v>0.55</v>
      </c>
      <c r="Q30" s="26" t="n">
        <f aca="false">ROUND(0.85*'Female NS ANB'!Q30+0.15*'Female SM ANB'!Q30,2)</f>
        <v>0.63</v>
      </c>
      <c r="R30" s="26" t="n">
        <f aca="false">ROUND(0.85*'Female NS ANB'!R30+0.15*'Female SM ANB'!R30,2)</f>
        <v>0.71</v>
      </c>
      <c r="S30" s="26" t="n">
        <f aca="false">ROUND(0.85*'Female NS ANB'!S30+0.15*'Female SM ANB'!S30,2)</f>
        <v>0.81</v>
      </c>
      <c r="T30" s="26" t="n">
        <f aca="false">ROUND(0.85*'Female NS ANB'!T30+0.15*'Female SM ANB'!T30,2)</f>
        <v>0.9</v>
      </c>
      <c r="U30" s="27" t="n">
        <f aca="false">ROUND(0.85*'Female NS ANB'!U30+0.15*'Female SM ANB'!U30,2)</f>
        <v>0.98</v>
      </c>
      <c r="V30" s="26" t="n">
        <f aca="false">ROUND(0.85*'Female NS ANB'!V30+0.15*'Female SM ANB'!V30,2)</f>
        <v>1.05</v>
      </c>
      <c r="W30" s="26" t="n">
        <f aca="false">ROUND(0.85*'Female NS ANB'!W30+0.15*'Female SM ANB'!W30,2)</f>
        <v>1.15</v>
      </c>
      <c r="X30" s="26" t="n">
        <f aca="false">ROUND(0.85*'Female NS ANB'!X30+0.15*'Female SM ANB'!X30,2)</f>
        <v>1.26</v>
      </c>
      <c r="Y30" s="26" t="n">
        <f aca="false">ROUND(0.85*'Female NS ANB'!Y30+0.15*'Female SM ANB'!Y30,2)</f>
        <v>1.44</v>
      </c>
      <c r="Z30" s="27" t="n">
        <f aca="false">ROUND(0.85*'Female NS ANB'!Z30+0.15*'Female SM ANB'!Z30,2)</f>
        <v>1.64</v>
      </c>
      <c r="AA30" s="27" t="n">
        <f aca="false">ROUND(0.85*'Female NS ANB'!AA30+0.15*'Female SM ANB'!AA30,2)</f>
        <v>1.86</v>
      </c>
      <c r="AB30" s="24" t="n">
        <v>49</v>
      </c>
    </row>
    <row r="31" customFormat="false" ht="12.75" hidden="false" customHeight="false" outlineLevel="0" collapsed="false">
      <c r="A31" s="3" t="n">
        <v>25</v>
      </c>
      <c r="B31" s="21" t="n">
        <f aca="false">ROUND(0.85*'Female NS ANB'!B31+0.15*'Female SM ANB'!B31,2)</f>
        <v>0.15</v>
      </c>
      <c r="C31" s="22" t="n">
        <f aca="false">ROUND(0.85*'Female NS ANB'!C31+0.15*'Female SM ANB'!C31,2)</f>
        <v>0.18</v>
      </c>
      <c r="D31" s="22" t="n">
        <f aca="false">ROUND(0.85*'Female NS ANB'!D31+0.15*'Female SM ANB'!D31,2)</f>
        <v>0.21</v>
      </c>
      <c r="E31" s="22" t="n">
        <f aca="false">ROUND(0.85*'Female NS ANB'!E31+0.15*'Female SM ANB'!E31,2)</f>
        <v>0.22</v>
      </c>
      <c r="F31" s="23" t="n">
        <f aca="false">ROUND(0.85*'Female NS ANB'!F31+0.15*'Female SM ANB'!F31,2)</f>
        <v>0.23</v>
      </c>
      <c r="G31" s="22" t="n">
        <f aca="false">ROUND(0.85*'Female NS ANB'!G31+0.15*'Female SM ANB'!G31,2)</f>
        <v>0.24</v>
      </c>
      <c r="H31" s="22" t="n">
        <f aca="false">ROUND(0.85*'Female NS ANB'!H31+0.15*'Female SM ANB'!H31,2)</f>
        <v>0.26</v>
      </c>
      <c r="I31" s="22" t="n">
        <f aca="false">ROUND(0.85*'Female NS ANB'!I31+0.15*'Female SM ANB'!I31,2)</f>
        <v>0.3</v>
      </c>
      <c r="J31" s="22" t="n">
        <f aca="false">ROUND(0.85*'Female NS ANB'!J31+0.15*'Female SM ANB'!J31,2)</f>
        <v>0.34</v>
      </c>
      <c r="K31" s="23" t="n">
        <f aca="false">ROUND(0.85*'Female NS ANB'!K31+0.15*'Female SM ANB'!K31,2)</f>
        <v>0.38</v>
      </c>
      <c r="L31" s="22" t="n">
        <f aca="false">ROUND(0.85*'Female NS ANB'!L31+0.15*'Female SM ANB'!L31,2)</f>
        <v>0.41</v>
      </c>
      <c r="M31" s="22" t="n">
        <f aca="false">ROUND(0.85*'Female NS ANB'!M31+0.15*'Female SM ANB'!M31,2)</f>
        <v>0.43</v>
      </c>
      <c r="N31" s="22" t="n">
        <f aca="false">ROUND(0.85*'Female NS ANB'!N31+0.15*'Female SM ANB'!N31,2)</f>
        <v>0.48</v>
      </c>
      <c r="O31" s="22" t="n">
        <f aca="false">ROUND(0.85*'Female NS ANB'!O31+0.15*'Female SM ANB'!O31,2)</f>
        <v>0.51</v>
      </c>
      <c r="P31" s="23" t="n">
        <f aca="false">ROUND(0.85*'Female NS ANB'!P31+0.15*'Female SM ANB'!P31,2)</f>
        <v>0.57</v>
      </c>
      <c r="Q31" s="22" t="n">
        <f aca="false">ROUND(0.85*'Female NS ANB'!Q31+0.15*'Female SM ANB'!Q31,2)</f>
        <v>0.67</v>
      </c>
      <c r="R31" s="22" t="n">
        <f aca="false">ROUND(0.85*'Female NS ANB'!R31+0.15*'Female SM ANB'!R31,2)</f>
        <v>0.76</v>
      </c>
      <c r="S31" s="22" t="n">
        <f aca="false">ROUND(0.85*'Female NS ANB'!S31+0.15*'Female SM ANB'!S31,2)</f>
        <v>0.86</v>
      </c>
      <c r="T31" s="22" t="n">
        <f aca="false">ROUND(0.85*'Female NS ANB'!T31+0.15*'Female SM ANB'!T31,2)</f>
        <v>0.95</v>
      </c>
      <c r="U31" s="23" t="n">
        <f aca="false">ROUND(0.85*'Female NS ANB'!U31+0.15*'Female SM ANB'!U31,2)</f>
        <v>1.05</v>
      </c>
      <c r="V31" s="22" t="n">
        <f aca="false">ROUND(0.85*'Female NS ANB'!V31+0.15*'Female SM ANB'!V31,2)</f>
        <v>1.14</v>
      </c>
      <c r="W31" s="22" t="n">
        <f aca="false">ROUND(0.85*'Female NS ANB'!W31+0.15*'Female SM ANB'!W31,2)</f>
        <v>1.25</v>
      </c>
      <c r="X31" s="22" t="n">
        <f aca="false">ROUND(0.85*'Female NS ANB'!X31+0.15*'Female SM ANB'!X31,2)</f>
        <v>1.43</v>
      </c>
      <c r="Y31" s="22" t="n">
        <f aca="false">ROUND(0.85*'Female NS ANB'!Y31+0.15*'Female SM ANB'!Y31,2)</f>
        <v>1.63</v>
      </c>
      <c r="Z31" s="23" t="n">
        <f aca="false">ROUND(0.85*'Female NS ANB'!Z31+0.15*'Female SM ANB'!Z31,2)</f>
        <v>1.85</v>
      </c>
      <c r="AA31" s="23" t="n">
        <f aca="false">ROUND(0.85*'Female NS ANB'!AA31+0.15*'Female SM ANB'!AA31,2)</f>
        <v>2.07</v>
      </c>
      <c r="AB31" s="3" t="n">
        <v>50</v>
      </c>
    </row>
    <row r="32" customFormat="false" ht="12.75" hidden="false" customHeight="false" outlineLevel="0" collapsed="false">
      <c r="A32" s="3" t="n">
        <v>26</v>
      </c>
      <c r="B32" s="21" t="n">
        <f aca="false">ROUND(0.85*'Female NS ANB'!B32+0.15*'Female SM ANB'!B32,2)</f>
        <v>0.15</v>
      </c>
      <c r="C32" s="22" t="n">
        <f aca="false">ROUND(0.85*'Female NS ANB'!C32+0.15*'Female SM ANB'!C32,2)</f>
        <v>0.18</v>
      </c>
      <c r="D32" s="22" t="n">
        <f aca="false">ROUND(0.85*'Female NS ANB'!D32+0.15*'Female SM ANB'!D32,2)</f>
        <v>0.21</v>
      </c>
      <c r="E32" s="22" t="n">
        <f aca="false">ROUND(0.85*'Female NS ANB'!E32+0.15*'Female SM ANB'!E32,2)</f>
        <v>0.22</v>
      </c>
      <c r="F32" s="23" t="n">
        <f aca="false">ROUND(0.85*'Female NS ANB'!F32+0.15*'Female SM ANB'!F32,2)</f>
        <v>0.23</v>
      </c>
      <c r="G32" s="22" t="n">
        <f aca="false">ROUND(0.85*'Female NS ANB'!G32+0.15*'Female SM ANB'!G32,2)</f>
        <v>0.24</v>
      </c>
      <c r="H32" s="22" t="n">
        <f aca="false">ROUND(0.85*'Female NS ANB'!H32+0.15*'Female SM ANB'!H32,2)</f>
        <v>0.27</v>
      </c>
      <c r="I32" s="22" t="n">
        <f aca="false">ROUND(0.85*'Female NS ANB'!I32+0.15*'Female SM ANB'!I32,2)</f>
        <v>0.31</v>
      </c>
      <c r="J32" s="22" t="n">
        <f aca="false">ROUND(0.85*'Female NS ANB'!J32+0.15*'Female SM ANB'!J32,2)</f>
        <v>0.36</v>
      </c>
      <c r="K32" s="23" t="n">
        <f aca="false">ROUND(0.85*'Female NS ANB'!K32+0.15*'Female SM ANB'!K32,2)</f>
        <v>0.39</v>
      </c>
      <c r="L32" s="22" t="n">
        <f aca="false">ROUND(0.85*'Female NS ANB'!L32+0.15*'Female SM ANB'!L32,2)</f>
        <v>0.42</v>
      </c>
      <c r="M32" s="22" t="n">
        <f aca="false">ROUND(0.85*'Female NS ANB'!M32+0.15*'Female SM ANB'!M32,2)</f>
        <v>0.45</v>
      </c>
      <c r="N32" s="22" t="n">
        <f aca="false">ROUND(0.85*'Female NS ANB'!N32+0.15*'Female SM ANB'!N32,2)</f>
        <v>0.49</v>
      </c>
      <c r="O32" s="22" t="n">
        <f aca="false">ROUND(0.85*'Female NS ANB'!O32+0.15*'Female SM ANB'!O32,2)</f>
        <v>0.55</v>
      </c>
      <c r="P32" s="23" t="n">
        <f aca="false">ROUND(0.85*'Female NS ANB'!P32+0.15*'Female SM ANB'!P32,2)</f>
        <v>0.62</v>
      </c>
      <c r="Q32" s="22" t="n">
        <f aca="false">ROUND(0.85*'Female NS ANB'!Q32+0.15*'Female SM ANB'!Q32,2)</f>
        <v>0.71</v>
      </c>
      <c r="R32" s="22" t="n">
        <f aca="false">ROUND(0.85*'Female NS ANB'!R32+0.15*'Female SM ANB'!R32,2)</f>
        <v>0.81</v>
      </c>
      <c r="S32" s="22" t="n">
        <f aca="false">ROUND(0.85*'Female NS ANB'!S32+0.15*'Female SM ANB'!S32,2)</f>
        <v>0.92</v>
      </c>
      <c r="T32" s="22" t="n">
        <f aca="false">ROUND(0.85*'Female NS ANB'!T32+0.15*'Female SM ANB'!T32,2)</f>
        <v>1.01</v>
      </c>
      <c r="U32" s="23" t="n">
        <f aca="false">ROUND(0.85*'Female NS ANB'!U32+0.15*'Female SM ANB'!U32,2)</f>
        <v>1.12</v>
      </c>
      <c r="V32" s="22" t="n">
        <f aca="false">ROUND(0.85*'Female NS ANB'!V32+0.15*'Female SM ANB'!V32,2)</f>
        <v>1.23</v>
      </c>
      <c r="W32" s="22" t="n">
        <f aca="false">ROUND(0.85*'Female NS ANB'!W32+0.15*'Female SM ANB'!W32,2)</f>
        <v>1.35</v>
      </c>
      <c r="X32" s="22" t="n">
        <f aca="false">ROUND(0.85*'Female NS ANB'!X32+0.15*'Female SM ANB'!X32,2)</f>
        <v>1.52</v>
      </c>
      <c r="Y32" s="22" t="n">
        <f aca="false">ROUND(0.85*'Female NS ANB'!Y32+0.15*'Female SM ANB'!Y32,2)</f>
        <v>1.71</v>
      </c>
      <c r="Z32" s="23" t="n">
        <f aca="false">ROUND(0.85*'Female NS ANB'!Z32+0.15*'Female SM ANB'!Z32,2)</f>
        <v>1.97</v>
      </c>
      <c r="AA32" s="23" t="n">
        <f aca="false">ROUND(0.85*'Female NS ANB'!AA32+0.15*'Female SM ANB'!AA32,2)</f>
        <v>2.31</v>
      </c>
      <c r="AB32" s="3" t="n">
        <v>51</v>
      </c>
    </row>
    <row r="33" customFormat="false" ht="12.75" hidden="false" customHeight="false" outlineLevel="0" collapsed="false">
      <c r="A33" s="3" t="n">
        <v>27</v>
      </c>
      <c r="B33" s="21" t="n">
        <f aca="false">ROUND(0.85*'Female NS ANB'!B33+0.15*'Female SM ANB'!B33,2)</f>
        <v>0.15</v>
      </c>
      <c r="C33" s="22" t="n">
        <f aca="false">ROUND(0.85*'Female NS ANB'!C33+0.15*'Female SM ANB'!C33,2)</f>
        <v>0.18</v>
      </c>
      <c r="D33" s="22" t="n">
        <f aca="false">ROUND(0.85*'Female NS ANB'!D33+0.15*'Female SM ANB'!D33,2)</f>
        <v>0.21</v>
      </c>
      <c r="E33" s="22" t="n">
        <f aca="false">ROUND(0.85*'Female NS ANB'!E33+0.15*'Female SM ANB'!E33,2)</f>
        <v>0.22</v>
      </c>
      <c r="F33" s="23" t="n">
        <f aca="false">ROUND(0.85*'Female NS ANB'!F33+0.15*'Female SM ANB'!F33,2)</f>
        <v>0.23</v>
      </c>
      <c r="G33" s="22" t="n">
        <f aca="false">ROUND(0.85*'Female NS ANB'!G33+0.15*'Female SM ANB'!G33,2)</f>
        <v>0.25</v>
      </c>
      <c r="H33" s="22" t="n">
        <f aca="false">ROUND(0.85*'Female NS ANB'!H33+0.15*'Female SM ANB'!H33,2)</f>
        <v>0.28</v>
      </c>
      <c r="I33" s="22" t="n">
        <f aca="false">ROUND(0.85*'Female NS ANB'!I33+0.15*'Female SM ANB'!I33,2)</f>
        <v>0.32</v>
      </c>
      <c r="J33" s="22" t="n">
        <f aca="false">ROUND(0.85*'Female NS ANB'!J33+0.15*'Female SM ANB'!J33,2)</f>
        <v>0.37</v>
      </c>
      <c r="K33" s="23" t="n">
        <f aca="false">ROUND(0.85*'Female NS ANB'!K33+0.15*'Female SM ANB'!K33,2)</f>
        <v>0.41</v>
      </c>
      <c r="L33" s="22" t="n">
        <f aca="false">ROUND(0.85*'Female NS ANB'!L33+0.15*'Female SM ANB'!L33,2)</f>
        <v>0.44</v>
      </c>
      <c r="M33" s="22" t="n">
        <f aca="false">ROUND(0.85*'Female NS ANB'!M33+0.15*'Female SM ANB'!M33,2)</f>
        <v>0.49</v>
      </c>
      <c r="N33" s="22" t="n">
        <f aca="false">ROUND(0.85*'Female NS ANB'!N33+0.15*'Female SM ANB'!N33,2)</f>
        <v>0.54</v>
      </c>
      <c r="O33" s="22" t="n">
        <f aca="false">ROUND(0.85*'Female NS ANB'!O33+0.15*'Female SM ANB'!O33,2)</f>
        <v>0.6</v>
      </c>
      <c r="P33" s="23" t="n">
        <f aca="false">ROUND(0.85*'Female NS ANB'!P33+0.15*'Female SM ANB'!P33,2)</f>
        <v>0.68</v>
      </c>
      <c r="Q33" s="22" t="n">
        <f aca="false">ROUND(0.85*'Female NS ANB'!Q33+0.15*'Female SM ANB'!Q33,2)</f>
        <v>0.78</v>
      </c>
      <c r="R33" s="22" t="n">
        <f aca="false">ROUND(0.85*'Female NS ANB'!R33+0.15*'Female SM ANB'!R33,2)</f>
        <v>0.87</v>
      </c>
      <c r="S33" s="22" t="n">
        <f aca="false">ROUND(0.85*'Female NS ANB'!S33+0.15*'Female SM ANB'!S33,2)</f>
        <v>0.98</v>
      </c>
      <c r="T33" s="22" t="n">
        <f aca="false">ROUND(0.85*'Female NS ANB'!T33+0.15*'Female SM ANB'!T33,2)</f>
        <v>1.09</v>
      </c>
      <c r="U33" s="23" t="n">
        <f aca="false">ROUND(0.85*'Female NS ANB'!U33+0.15*'Female SM ANB'!U33,2)</f>
        <v>1.2</v>
      </c>
      <c r="V33" s="22" t="n">
        <f aca="false">ROUND(0.85*'Female NS ANB'!V33+0.15*'Female SM ANB'!V33,2)</f>
        <v>1.32</v>
      </c>
      <c r="W33" s="22" t="n">
        <f aca="false">ROUND(0.85*'Female NS ANB'!W33+0.15*'Female SM ANB'!W33,2)</f>
        <v>1.46</v>
      </c>
      <c r="X33" s="22" t="n">
        <f aca="false">ROUND(0.85*'Female NS ANB'!X33+0.15*'Female SM ANB'!X33,2)</f>
        <v>1.65</v>
      </c>
      <c r="Y33" s="22" t="n">
        <f aca="false">ROUND(0.85*'Female NS ANB'!Y33+0.15*'Female SM ANB'!Y33,2)</f>
        <v>1.86</v>
      </c>
      <c r="Z33" s="23" t="n">
        <f aca="false">ROUND(0.85*'Female NS ANB'!Z33+0.15*'Female SM ANB'!Z33,2)</f>
        <v>2.16</v>
      </c>
      <c r="AA33" s="23" t="n">
        <f aca="false">ROUND(0.85*'Female NS ANB'!AA33+0.15*'Female SM ANB'!AA33,2)</f>
        <v>2.55</v>
      </c>
      <c r="AB33" s="3" t="n">
        <v>52</v>
      </c>
    </row>
    <row r="34" customFormat="false" ht="12.75" hidden="false" customHeight="false" outlineLevel="0" collapsed="false">
      <c r="A34" s="3" t="n">
        <v>28</v>
      </c>
      <c r="B34" s="21" t="n">
        <f aca="false">ROUND(0.85*'Female NS ANB'!B34+0.15*'Female SM ANB'!B34,2)</f>
        <v>0.15</v>
      </c>
      <c r="C34" s="22" t="n">
        <f aca="false">ROUND(0.85*'Female NS ANB'!C34+0.15*'Female SM ANB'!C34,2)</f>
        <v>0.19</v>
      </c>
      <c r="D34" s="22" t="n">
        <f aca="false">ROUND(0.85*'Female NS ANB'!D34+0.15*'Female SM ANB'!D34,2)</f>
        <v>0.22</v>
      </c>
      <c r="E34" s="22" t="n">
        <f aca="false">ROUND(0.85*'Female NS ANB'!E34+0.15*'Female SM ANB'!E34,2)</f>
        <v>0.23</v>
      </c>
      <c r="F34" s="23" t="n">
        <f aca="false">ROUND(0.85*'Female NS ANB'!F34+0.15*'Female SM ANB'!F34,2)</f>
        <v>0.24</v>
      </c>
      <c r="G34" s="22" t="n">
        <f aca="false">ROUND(0.85*'Female NS ANB'!G34+0.15*'Female SM ANB'!G34,2)</f>
        <v>0.26</v>
      </c>
      <c r="H34" s="22" t="n">
        <f aca="false">ROUND(0.85*'Female NS ANB'!H34+0.15*'Female SM ANB'!H34,2)</f>
        <v>0.29</v>
      </c>
      <c r="I34" s="22" t="n">
        <f aca="false">ROUND(0.85*'Female NS ANB'!I34+0.15*'Female SM ANB'!I34,2)</f>
        <v>0.34</v>
      </c>
      <c r="J34" s="22" t="n">
        <f aca="false">ROUND(0.85*'Female NS ANB'!J34+0.15*'Female SM ANB'!J34,2)</f>
        <v>0.39</v>
      </c>
      <c r="K34" s="23" t="n">
        <f aca="false">ROUND(0.85*'Female NS ANB'!K34+0.15*'Female SM ANB'!K34,2)</f>
        <v>0.43</v>
      </c>
      <c r="L34" s="22" t="n">
        <f aca="false">ROUND(0.85*'Female NS ANB'!L34+0.15*'Female SM ANB'!L34,2)</f>
        <v>0.48</v>
      </c>
      <c r="M34" s="22" t="n">
        <f aca="false">ROUND(0.85*'Female NS ANB'!M34+0.15*'Female SM ANB'!M34,2)</f>
        <v>0.53</v>
      </c>
      <c r="N34" s="22" t="n">
        <f aca="false">ROUND(0.85*'Female NS ANB'!N34+0.15*'Female SM ANB'!N34,2)</f>
        <v>0.59</v>
      </c>
      <c r="O34" s="22" t="n">
        <f aca="false">ROUND(0.85*'Female NS ANB'!O34+0.15*'Female SM ANB'!O34,2)</f>
        <v>0.66</v>
      </c>
      <c r="P34" s="23" t="n">
        <f aca="false">ROUND(0.85*'Female NS ANB'!P34+0.15*'Female SM ANB'!P34,2)</f>
        <v>0.74</v>
      </c>
      <c r="Q34" s="22" t="n">
        <f aca="false">ROUND(0.85*'Female NS ANB'!Q34+0.15*'Female SM ANB'!Q34,2)</f>
        <v>0.84</v>
      </c>
      <c r="R34" s="22" t="n">
        <f aca="false">ROUND(0.85*'Female NS ANB'!R34+0.15*'Female SM ANB'!R34,2)</f>
        <v>0.95</v>
      </c>
      <c r="S34" s="22" t="n">
        <f aca="false">ROUND(0.85*'Female NS ANB'!S34+0.15*'Female SM ANB'!S34,2)</f>
        <v>1.05</v>
      </c>
      <c r="T34" s="22" t="n">
        <f aca="false">ROUND(0.85*'Female NS ANB'!T34+0.15*'Female SM ANB'!T34,2)</f>
        <v>1.16</v>
      </c>
      <c r="U34" s="23" t="n">
        <f aca="false">ROUND(0.85*'Female NS ANB'!U34+0.15*'Female SM ANB'!U34,2)</f>
        <v>1.28</v>
      </c>
      <c r="V34" s="22" t="n">
        <f aca="false">ROUND(0.85*'Female NS ANB'!V34+0.15*'Female SM ANB'!V34,2)</f>
        <v>1.43</v>
      </c>
      <c r="W34" s="22" t="n">
        <f aca="false">ROUND(0.85*'Female NS ANB'!W34+0.15*'Female SM ANB'!W34,2)</f>
        <v>1.58</v>
      </c>
      <c r="X34" s="22" t="n">
        <f aca="false">ROUND(0.85*'Female NS ANB'!X34+0.15*'Female SM ANB'!X34,2)</f>
        <v>1.79</v>
      </c>
      <c r="Y34" s="22" t="n">
        <f aca="false">ROUND(0.85*'Female NS ANB'!Y34+0.15*'Female SM ANB'!Y34,2)</f>
        <v>2.03</v>
      </c>
      <c r="Z34" s="23" t="n">
        <f aca="false">ROUND(0.85*'Female NS ANB'!Z34+0.15*'Female SM ANB'!Z34,2)</f>
        <v>2.36</v>
      </c>
      <c r="AA34" s="23" t="n">
        <f aca="false">ROUND(0.85*'Female NS ANB'!AA34+0.15*'Female SM ANB'!AA34,2)</f>
        <v>2.81</v>
      </c>
      <c r="AB34" s="3" t="n">
        <v>53</v>
      </c>
    </row>
    <row r="35" customFormat="false" ht="12.75" hidden="false" customHeight="false" outlineLevel="0" collapsed="false">
      <c r="A35" s="24" t="n">
        <v>29</v>
      </c>
      <c r="B35" s="25" t="n">
        <f aca="false">ROUND(0.85*'Female NS ANB'!B35+0.15*'Female SM ANB'!B35,2)</f>
        <v>0.15</v>
      </c>
      <c r="C35" s="26" t="n">
        <f aca="false">ROUND(0.85*'Female NS ANB'!C35+0.15*'Female SM ANB'!C35,2)</f>
        <v>0.2</v>
      </c>
      <c r="D35" s="26" t="n">
        <f aca="false">ROUND(0.85*'Female NS ANB'!D35+0.15*'Female SM ANB'!D35,2)</f>
        <v>0.22</v>
      </c>
      <c r="E35" s="26" t="n">
        <f aca="false">ROUND(0.85*'Female NS ANB'!E35+0.15*'Female SM ANB'!E35,2)</f>
        <v>0.24</v>
      </c>
      <c r="F35" s="27" t="n">
        <f aca="false">ROUND(0.85*'Female NS ANB'!F35+0.15*'Female SM ANB'!F35,2)</f>
        <v>0.25</v>
      </c>
      <c r="G35" s="26" t="n">
        <f aca="false">ROUND(0.85*'Female NS ANB'!G35+0.15*'Female SM ANB'!G35,2)</f>
        <v>0.27</v>
      </c>
      <c r="H35" s="26" t="n">
        <f aca="false">ROUND(0.85*'Female NS ANB'!H35+0.15*'Female SM ANB'!H35,2)</f>
        <v>0.31</v>
      </c>
      <c r="I35" s="26" t="n">
        <f aca="false">ROUND(0.85*'Female NS ANB'!I35+0.15*'Female SM ANB'!I35,2)</f>
        <v>0.37</v>
      </c>
      <c r="J35" s="26" t="n">
        <f aca="false">ROUND(0.85*'Female NS ANB'!J35+0.15*'Female SM ANB'!J35,2)</f>
        <v>0.41</v>
      </c>
      <c r="K35" s="27" t="n">
        <f aca="false">ROUND(0.85*'Female NS ANB'!K35+0.15*'Female SM ANB'!K35,2)</f>
        <v>0.47</v>
      </c>
      <c r="L35" s="26" t="n">
        <f aca="false">ROUND(0.85*'Female NS ANB'!L35+0.15*'Female SM ANB'!L35,2)</f>
        <v>0.52</v>
      </c>
      <c r="M35" s="26" t="n">
        <f aca="false">ROUND(0.85*'Female NS ANB'!M35+0.15*'Female SM ANB'!M35,2)</f>
        <v>0.58</v>
      </c>
      <c r="N35" s="26" t="n">
        <f aca="false">ROUND(0.85*'Female NS ANB'!N35+0.15*'Female SM ANB'!N35,2)</f>
        <v>0.64</v>
      </c>
      <c r="O35" s="26" t="n">
        <f aca="false">ROUND(0.85*'Female NS ANB'!O35+0.15*'Female SM ANB'!O35,2)</f>
        <v>0.72</v>
      </c>
      <c r="P35" s="27" t="n">
        <f aca="false">ROUND(0.85*'Female NS ANB'!P35+0.15*'Female SM ANB'!P35,2)</f>
        <v>0.81</v>
      </c>
      <c r="Q35" s="26" t="n">
        <f aca="false">ROUND(0.85*'Female NS ANB'!Q35+0.15*'Female SM ANB'!Q35,2)</f>
        <v>0.91</v>
      </c>
      <c r="R35" s="26" t="n">
        <f aca="false">ROUND(0.85*'Female NS ANB'!R35+0.15*'Female SM ANB'!R35,2)</f>
        <v>1.02</v>
      </c>
      <c r="S35" s="26" t="n">
        <f aca="false">ROUND(0.85*'Female NS ANB'!S35+0.15*'Female SM ANB'!S35,2)</f>
        <v>1.14</v>
      </c>
      <c r="T35" s="26" t="n">
        <f aca="false">ROUND(0.85*'Female NS ANB'!T35+0.15*'Female SM ANB'!T35,2)</f>
        <v>1.26</v>
      </c>
      <c r="U35" s="27" t="n">
        <f aca="false">ROUND(0.85*'Female NS ANB'!U35+0.15*'Female SM ANB'!U35,2)</f>
        <v>1.38</v>
      </c>
      <c r="V35" s="26" t="n">
        <f aca="false">ROUND(0.85*'Female NS ANB'!V35+0.15*'Female SM ANB'!V35,2)</f>
        <v>1.54</v>
      </c>
      <c r="W35" s="26" t="n">
        <f aca="false">ROUND(0.85*'Female NS ANB'!W35+0.15*'Female SM ANB'!W35,2)</f>
        <v>1.72</v>
      </c>
      <c r="X35" s="26" t="n">
        <f aca="false">ROUND(0.85*'Female NS ANB'!X35+0.15*'Female SM ANB'!X35,2)</f>
        <v>1.94</v>
      </c>
      <c r="Y35" s="26" t="n">
        <f aca="false">ROUND(0.85*'Female NS ANB'!Y35+0.15*'Female SM ANB'!Y35,2)</f>
        <v>2.21</v>
      </c>
      <c r="Z35" s="27" t="n">
        <f aca="false">ROUND(0.85*'Female NS ANB'!Z35+0.15*'Female SM ANB'!Z35,2)</f>
        <v>2.57</v>
      </c>
      <c r="AA35" s="27" t="n">
        <f aca="false">ROUND(0.85*'Female NS ANB'!AA35+0.15*'Female SM ANB'!AA35,2)</f>
        <v>3.07</v>
      </c>
      <c r="AB35" s="24" t="n">
        <v>54</v>
      </c>
    </row>
    <row r="36" customFormat="false" ht="12.75" hidden="false" customHeight="false" outlineLevel="0" collapsed="false">
      <c r="A36" s="3" t="n">
        <v>30</v>
      </c>
      <c r="B36" s="21" t="n">
        <f aca="false">ROUND(0.85*'Female NS ANB'!B36+0.15*'Female SM ANB'!B36,2)</f>
        <v>0.16</v>
      </c>
      <c r="C36" s="22" t="n">
        <f aca="false">ROUND(0.85*'Female NS ANB'!C36+0.15*'Female SM ANB'!C36,2)</f>
        <v>0.21</v>
      </c>
      <c r="D36" s="22" t="n">
        <f aca="false">ROUND(0.85*'Female NS ANB'!D36+0.15*'Female SM ANB'!D36,2)</f>
        <v>0.23</v>
      </c>
      <c r="E36" s="22" t="n">
        <f aca="false">ROUND(0.85*'Female NS ANB'!E36+0.15*'Female SM ANB'!E36,2)</f>
        <v>0.25</v>
      </c>
      <c r="F36" s="23" t="n">
        <f aca="false">ROUND(0.85*'Female NS ANB'!F36+0.15*'Female SM ANB'!F36,2)</f>
        <v>0.26</v>
      </c>
      <c r="G36" s="22" t="n">
        <f aca="false">ROUND(0.85*'Female NS ANB'!G36+0.15*'Female SM ANB'!G36,2)</f>
        <v>0.3</v>
      </c>
      <c r="H36" s="22" t="n">
        <f aca="false">ROUND(0.85*'Female NS ANB'!H36+0.15*'Female SM ANB'!H36,2)</f>
        <v>0.33</v>
      </c>
      <c r="I36" s="22" t="n">
        <f aca="false">ROUND(0.85*'Female NS ANB'!I36+0.15*'Female SM ANB'!I36,2)</f>
        <v>0.39</v>
      </c>
      <c r="J36" s="22" t="n">
        <f aca="false">ROUND(0.85*'Female NS ANB'!J36+0.15*'Female SM ANB'!J36,2)</f>
        <v>0.45</v>
      </c>
      <c r="K36" s="23" t="n">
        <f aca="false">ROUND(0.85*'Female NS ANB'!K36+0.15*'Female SM ANB'!K36,2)</f>
        <v>0.51</v>
      </c>
      <c r="L36" s="22" t="n">
        <f aca="false">ROUND(0.85*'Female NS ANB'!L36+0.15*'Female SM ANB'!L36,2)</f>
        <v>0.57</v>
      </c>
      <c r="M36" s="22" t="n">
        <f aca="false">ROUND(0.85*'Female NS ANB'!M36+0.15*'Female SM ANB'!M36,2)</f>
        <v>0.63</v>
      </c>
      <c r="N36" s="22" t="n">
        <f aca="false">ROUND(0.85*'Female NS ANB'!N36+0.15*'Female SM ANB'!N36,2)</f>
        <v>0.71</v>
      </c>
      <c r="O36" s="22" t="n">
        <f aca="false">ROUND(0.85*'Female NS ANB'!O36+0.15*'Female SM ANB'!O36,2)</f>
        <v>0.79</v>
      </c>
      <c r="P36" s="23" t="n">
        <f aca="false">ROUND(0.85*'Female NS ANB'!P36+0.15*'Female SM ANB'!P36,2)</f>
        <v>0.89</v>
      </c>
      <c r="Q36" s="22" t="n">
        <f aca="false">ROUND(0.85*'Female NS ANB'!Q36+0.15*'Female SM ANB'!Q36,2)</f>
        <v>1</v>
      </c>
      <c r="R36" s="22" t="n">
        <f aca="false">ROUND(0.85*'Female NS ANB'!R36+0.15*'Female SM ANB'!R36,2)</f>
        <v>1.11</v>
      </c>
      <c r="S36" s="22" t="n">
        <f aca="false">ROUND(0.85*'Female NS ANB'!S36+0.15*'Female SM ANB'!S36,2)</f>
        <v>1.23</v>
      </c>
      <c r="T36" s="22" t="n">
        <f aca="false">ROUND(0.85*'Female NS ANB'!T36+0.15*'Female SM ANB'!T36,2)</f>
        <v>1.36</v>
      </c>
      <c r="U36" s="23" t="n">
        <f aca="false">ROUND(0.85*'Female NS ANB'!U36+0.15*'Female SM ANB'!U36,2)</f>
        <v>1.51</v>
      </c>
      <c r="V36" s="22" t="n">
        <f aca="false">ROUND(0.85*'Female NS ANB'!V36+0.15*'Female SM ANB'!V36,2)</f>
        <v>1.68</v>
      </c>
      <c r="W36" s="22" t="n">
        <f aca="false">ROUND(0.85*'Female NS ANB'!W36+0.15*'Female SM ANB'!W36,2)</f>
        <v>1.87</v>
      </c>
      <c r="X36" s="22" t="n">
        <f aca="false">ROUND(0.85*'Female NS ANB'!X36+0.15*'Female SM ANB'!X36,2)</f>
        <v>2.11</v>
      </c>
      <c r="Y36" s="22" t="n">
        <f aca="false">ROUND(0.85*'Female NS ANB'!Y36+0.15*'Female SM ANB'!Y36,2)</f>
        <v>2.4</v>
      </c>
      <c r="Z36" s="23" t="n">
        <f aca="false">ROUND(0.85*'Female NS ANB'!Z36+0.15*'Female SM ANB'!Z36,2)</f>
        <v>2.81</v>
      </c>
      <c r="AA36" s="23" t="n">
        <f aca="false">ROUND(0.85*'Female NS ANB'!AA36+0.15*'Female SM ANB'!AA36,2)</f>
        <v>3.35</v>
      </c>
      <c r="AB36" s="3" t="n">
        <v>55</v>
      </c>
    </row>
    <row r="37" customFormat="false" ht="12.75" hidden="false" customHeight="false" outlineLevel="0" collapsed="false">
      <c r="A37" s="3" t="n">
        <v>31</v>
      </c>
      <c r="B37" s="21" t="n">
        <f aca="false">ROUND(0.85*'Female NS ANB'!B37+0.15*'Female SM ANB'!B37,2)</f>
        <v>0.16</v>
      </c>
      <c r="C37" s="22" t="n">
        <f aca="false">ROUND(0.85*'Female NS ANB'!C37+0.15*'Female SM ANB'!C37,2)</f>
        <v>0.21</v>
      </c>
      <c r="D37" s="22" t="n">
        <f aca="false">ROUND(0.85*'Female NS ANB'!D37+0.15*'Female SM ANB'!D37,2)</f>
        <v>0.24</v>
      </c>
      <c r="E37" s="22" t="n">
        <f aca="false">ROUND(0.85*'Female NS ANB'!E37+0.15*'Female SM ANB'!E37,2)</f>
        <v>0.26</v>
      </c>
      <c r="F37" s="23" t="n">
        <f aca="false">ROUND(0.85*'Female NS ANB'!F37+0.15*'Female SM ANB'!F37,2)</f>
        <v>0.28</v>
      </c>
      <c r="G37" s="22" t="n">
        <f aca="false">ROUND(0.85*'Female NS ANB'!G37+0.15*'Female SM ANB'!G37,2)</f>
        <v>0.31</v>
      </c>
      <c r="H37" s="22" t="n">
        <f aca="false">ROUND(0.85*'Female NS ANB'!H37+0.15*'Female SM ANB'!H37,2)</f>
        <v>0.37</v>
      </c>
      <c r="I37" s="22" t="n">
        <f aca="false">ROUND(0.85*'Female NS ANB'!I37+0.15*'Female SM ANB'!I37,2)</f>
        <v>0.43</v>
      </c>
      <c r="J37" s="22" t="n">
        <f aca="false">ROUND(0.85*'Female NS ANB'!J37+0.15*'Female SM ANB'!J37,2)</f>
        <v>0.49</v>
      </c>
      <c r="K37" s="23" t="n">
        <f aca="false">ROUND(0.85*'Female NS ANB'!K37+0.15*'Female SM ANB'!K37,2)</f>
        <v>0.56</v>
      </c>
      <c r="L37" s="22" t="n">
        <f aca="false">ROUND(0.85*'Female NS ANB'!L37+0.15*'Female SM ANB'!L37,2)</f>
        <v>0.62</v>
      </c>
      <c r="M37" s="22" t="n">
        <f aca="false">ROUND(0.85*'Female NS ANB'!M37+0.15*'Female SM ANB'!M37,2)</f>
        <v>0.7</v>
      </c>
      <c r="N37" s="22" t="n">
        <f aca="false">ROUND(0.85*'Female NS ANB'!N37+0.15*'Female SM ANB'!N37,2)</f>
        <v>0.78</v>
      </c>
      <c r="O37" s="22" t="n">
        <f aca="false">ROUND(0.85*'Female NS ANB'!O37+0.15*'Female SM ANB'!O37,2)</f>
        <v>0.88</v>
      </c>
      <c r="P37" s="23" t="n">
        <f aca="false">ROUND(0.85*'Female NS ANB'!P37+0.15*'Female SM ANB'!P37,2)</f>
        <v>0.99</v>
      </c>
      <c r="Q37" s="22" t="n">
        <f aca="false">ROUND(0.85*'Female NS ANB'!Q37+0.15*'Female SM ANB'!Q37,2)</f>
        <v>1.1</v>
      </c>
      <c r="R37" s="22" t="n">
        <f aca="false">ROUND(0.85*'Female NS ANB'!R37+0.15*'Female SM ANB'!R37,2)</f>
        <v>1.22</v>
      </c>
      <c r="S37" s="22" t="n">
        <f aca="false">ROUND(0.85*'Female NS ANB'!S37+0.15*'Female SM ANB'!S37,2)</f>
        <v>1.34</v>
      </c>
      <c r="T37" s="22" t="n">
        <f aca="false">ROUND(0.85*'Female NS ANB'!T37+0.15*'Female SM ANB'!T37,2)</f>
        <v>1.48</v>
      </c>
      <c r="U37" s="23" t="n">
        <f aca="false">ROUND(0.85*'Female NS ANB'!U37+0.15*'Female SM ANB'!U37,2)</f>
        <v>1.64</v>
      </c>
      <c r="V37" s="22" t="n">
        <f aca="false">ROUND(0.85*'Female NS ANB'!V37+0.15*'Female SM ANB'!V37,2)</f>
        <v>1.83</v>
      </c>
      <c r="W37" s="22" t="n">
        <f aca="false">ROUND(0.85*'Female NS ANB'!W37+0.15*'Female SM ANB'!W37,2)</f>
        <v>2.04</v>
      </c>
      <c r="X37" s="22" t="n">
        <f aca="false">ROUND(0.85*'Female NS ANB'!X37+0.15*'Female SM ANB'!X37,2)</f>
        <v>2.31</v>
      </c>
      <c r="Y37" s="22" t="n">
        <f aca="false">ROUND(0.85*'Female NS ANB'!Y37+0.15*'Female SM ANB'!Y37,2)</f>
        <v>2.63</v>
      </c>
      <c r="Z37" s="23" t="n">
        <f aca="false">ROUND(0.85*'Female NS ANB'!Z37+0.15*'Female SM ANB'!Z37,2)</f>
        <v>3.05</v>
      </c>
      <c r="AA37" s="23" t="n">
        <f aca="false">ROUND(0.85*'Female NS ANB'!AA37+0.15*'Female SM ANB'!AA37,2)</f>
        <v>3.65</v>
      </c>
      <c r="AB37" s="3" t="n">
        <v>56</v>
      </c>
    </row>
    <row r="38" customFormat="false" ht="12.75" hidden="false" customHeight="false" outlineLevel="0" collapsed="false">
      <c r="A38" s="3" t="n">
        <v>32</v>
      </c>
      <c r="B38" s="21" t="n">
        <f aca="false">ROUND(0.85*'Female NS ANB'!B38+0.15*'Female SM ANB'!B38,2)</f>
        <v>0.17</v>
      </c>
      <c r="C38" s="22" t="n">
        <f aca="false">ROUND(0.85*'Female NS ANB'!C38+0.15*'Female SM ANB'!C38,2)</f>
        <v>0.22</v>
      </c>
      <c r="D38" s="22" t="n">
        <f aca="false">ROUND(0.85*'Female NS ANB'!D38+0.15*'Female SM ANB'!D38,2)</f>
        <v>0.25</v>
      </c>
      <c r="E38" s="22" t="n">
        <f aca="false">ROUND(0.85*'Female NS ANB'!E38+0.15*'Female SM ANB'!E38,2)</f>
        <v>0.28</v>
      </c>
      <c r="F38" s="23" t="n">
        <f aca="false">ROUND(0.85*'Female NS ANB'!F38+0.15*'Female SM ANB'!F38,2)</f>
        <v>0.3</v>
      </c>
      <c r="G38" s="22" t="n">
        <f aca="false">ROUND(0.85*'Female NS ANB'!G38+0.15*'Female SM ANB'!G38,2)</f>
        <v>0.34</v>
      </c>
      <c r="H38" s="22" t="n">
        <f aca="false">ROUND(0.85*'Female NS ANB'!H38+0.15*'Female SM ANB'!H38,2)</f>
        <v>0.39</v>
      </c>
      <c r="I38" s="22" t="n">
        <f aca="false">ROUND(0.85*'Female NS ANB'!I38+0.15*'Female SM ANB'!I38,2)</f>
        <v>0.46</v>
      </c>
      <c r="J38" s="22" t="n">
        <f aca="false">ROUND(0.85*'Female NS ANB'!J38+0.15*'Female SM ANB'!J38,2)</f>
        <v>0.54</v>
      </c>
      <c r="K38" s="23" t="n">
        <f aca="false">ROUND(0.85*'Female NS ANB'!K38+0.15*'Female SM ANB'!K38,2)</f>
        <v>0.61</v>
      </c>
      <c r="L38" s="22" t="n">
        <f aca="false">ROUND(0.85*'Female NS ANB'!L38+0.15*'Female SM ANB'!L38,2)</f>
        <v>0.69</v>
      </c>
      <c r="M38" s="22" t="n">
        <f aca="false">ROUND(0.85*'Female NS ANB'!M38+0.15*'Female SM ANB'!M38,2)</f>
        <v>0.77</v>
      </c>
      <c r="N38" s="22" t="n">
        <f aca="false">ROUND(0.85*'Female NS ANB'!N38+0.15*'Female SM ANB'!N38,2)</f>
        <v>0.87</v>
      </c>
      <c r="O38" s="22" t="n">
        <f aca="false">ROUND(0.85*'Female NS ANB'!O38+0.15*'Female SM ANB'!O38,2)</f>
        <v>0.98</v>
      </c>
      <c r="P38" s="23" t="n">
        <f aca="false">ROUND(0.85*'Female NS ANB'!P38+0.15*'Female SM ANB'!P38,2)</f>
        <v>1.09</v>
      </c>
      <c r="Q38" s="22" t="n">
        <f aca="false">ROUND(0.85*'Female NS ANB'!Q38+0.15*'Female SM ANB'!Q38,2)</f>
        <v>1.2</v>
      </c>
      <c r="R38" s="22" t="n">
        <f aca="false">ROUND(0.85*'Female NS ANB'!R38+0.15*'Female SM ANB'!R38,2)</f>
        <v>1.33</v>
      </c>
      <c r="S38" s="22" t="n">
        <f aca="false">ROUND(0.85*'Female NS ANB'!S38+0.15*'Female SM ANB'!S38,2)</f>
        <v>1.47</v>
      </c>
      <c r="T38" s="22" t="n">
        <f aca="false">ROUND(0.85*'Female NS ANB'!T38+0.15*'Female SM ANB'!T38,2)</f>
        <v>1.63</v>
      </c>
      <c r="U38" s="23" t="n">
        <f aca="false">ROUND(0.85*'Female NS ANB'!U38+0.15*'Female SM ANB'!U38,2)</f>
        <v>1.81</v>
      </c>
      <c r="V38" s="22" t="n">
        <f aca="false">ROUND(0.85*'Female NS ANB'!V38+0.15*'Female SM ANB'!V38,2)</f>
        <v>2</v>
      </c>
      <c r="W38" s="22" t="n">
        <f aca="false">ROUND(0.85*'Female NS ANB'!W38+0.15*'Female SM ANB'!W38,2)</f>
        <v>2.24</v>
      </c>
      <c r="X38" s="22" t="n">
        <f aca="false">ROUND(0.85*'Female NS ANB'!X38+0.15*'Female SM ANB'!X38,2)</f>
        <v>2.51</v>
      </c>
      <c r="Y38" s="22" t="n">
        <f aca="false">ROUND(0.85*'Female NS ANB'!Y38+0.15*'Female SM ANB'!Y38,2)</f>
        <v>2.87</v>
      </c>
      <c r="Z38" s="23" t="n">
        <f aca="false">ROUND(0.85*'Female NS ANB'!Z38+0.15*'Female SM ANB'!Z38,2)</f>
        <v>3.33</v>
      </c>
      <c r="AA38" s="23" t="n">
        <f aca="false">ROUND(0.85*'Female NS ANB'!AA38+0.15*'Female SM ANB'!AA38,2)</f>
        <v>3.96</v>
      </c>
      <c r="AB38" s="3" t="n">
        <v>57</v>
      </c>
    </row>
    <row r="39" customFormat="false" ht="12.75" hidden="false" customHeight="false" outlineLevel="0" collapsed="false">
      <c r="A39" s="3" t="n">
        <v>33</v>
      </c>
      <c r="B39" s="21" t="n">
        <f aca="false">ROUND(0.85*'Female NS ANB'!B39+0.15*'Female SM ANB'!B39,2)</f>
        <v>0.17</v>
      </c>
      <c r="C39" s="22" t="n">
        <f aca="false">ROUND(0.85*'Female NS ANB'!C39+0.15*'Female SM ANB'!C39,2)</f>
        <v>0.23</v>
      </c>
      <c r="D39" s="22" t="n">
        <f aca="false">ROUND(0.85*'Female NS ANB'!D39+0.15*'Female SM ANB'!D39,2)</f>
        <v>0.27</v>
      </c>
      <c r="E39" s="22" t="n">
        <f aca="false">ROUND(0.85*'Female NS ANB'!E39+0.15*'Female SM ANB'!E39,2)</f>
        <v>0.29</v>
      </c>
      <c r="F39" s="23" t="n">
        <f aca="false">ROUND(0.85*'Female NS ANB'!F39+0.15*'Female SM ANB'!F39,2)</f>
        <v>0.32</v>
      </c>
      <c r="G39" s="22" t="n">
        <f aca="false">ROUND(0.85*'Female NS ANB'!G39+0.15*'Female SM ANB'!G39,2)</f>
        <v>0.37</v>
      </c>
      <c r="H39" s="22" t="n">
        <f aca="false">ROUND(0.85*'Female NS ANB'!H39+0.15*'Female SM ANB'!H39,2)</f>
        <v>0.43</v>
      </c>
      <c r="I39" s="22" t="n">
        <f aca="false">ROUND(0.85*'Female NS ANB'!I39+0.15*'Female SM ANB'!I39,2)</f>
        <v>0.51</v>
      </c>
      <c r="J39" s="22" t="n">
        <f aca="false">ROUND(0.85*'Female NS ANB'!J39+0.15*'Female SM ANB'!J39,2)</f>
        <v>0.58</v>
      </c>
      <c r="K39" s="23" t="n">
        <f aca="false">ROUND(0.85*'Female NS ANB'!K39+0.15*'Female SM ANB'!K39,2)</f>
        <v>0.67</v>
      </c>
      <c r="L39" s="22" t="n">
        <f aca="false">ROUND(0.85*'Female NS ANB'!L39+0.15*'Female SM ANB'!L39,2)</f>
        <v>0.76</v>
      </c>
      <c r="M39" s="22" t="n">
        <f aca="false">ROUND(0.85*'Female NS ANB'!M39+0.15*'Female SM ANB'!M39,2)</f>
        <v>0.86</v>
      </c>
      <c r="N39" s="22" t="n">
        <f aca="false">ROUND(0.85*'Female NS ANB'!N39+0.15*'Female SM ANB'!N39,2)</f>
        <v>0.97</v>
      </c>
      <c r="O39" s="22" t="n">
        <f aca="false">ROUND(0.85*'Female NS ANB'!O39+0.15*'Female SM ANB'!O39,2)</f>
        <v>1.08</v>
      </c>
      <c r="P39" s="23" t="n">
        <f aca="false">ROUND(0.85*'Female NS ANB'!P39+0.15*'Female SM ANB'!P39,2)</f>
        <v>1.2</v>
      </c>
      <c r="Q39" s="22" t="n">
        <f aca="false">ROUND(0.85*'Female NS ANB'!Q39+0.15*'Female SM ANB'!Q39,2)</f>
        <v>1.32</v>
      </c>
      <c r="R39" s="22" t="n">
        <f aca="false">ROUND(0.85*'Female NS ANB'!R39+0.15*'Female SM ANB'!R39,2)</f>
        <v>1.47</v>
      </c>
      <c r="S39" s="22" t="n">
        <f aca="false">ROUND(0.85*'Female NS ANB'!S39+0.15*'Female SM ANB'!S39,2)</f>
        <v>1.61</v>
      </c>
      <c r="T39" s="22" t="n">
        <f aca="false">ROUND(0.85*'Female NS ANB'!T39+0.15*'Female SM ANB'!T39,2)</f>
        <v>1.78</v>
      </c>
      <c r="U39" s="23" t="n">
        <f aca="false">ROUND(0.85*'Female NS ANB'!U39+0.15*'Female SM ANB'!U39,2)</f>
        <v>1.97</v>
      </c>
      <c r="V39" s="22" t="n">
        <f aca="false">ROUND(0.85*'Female NS ANB'!V39+0.15*'Female SM ANB'!V39,2)</f>
        <v>2.19</v>
      </c>
      <c r="W39" s="22" t="n">
        <f aca="false">ROUND(0.85*'Female NS ANB'!W39+0.15*'Female SM ANB'!W39,2)</f>
        <v>2.44</v>
      </c>
      <c r="X39" s="22" t="n">
        <f aca="false">ROUND(0.85*'Female NS ANB'!X39+0.15*'Female SM ANB'!X39,2)</f>
        <v>2.75</v>
      </c>
      <c r="Y39" s="22" t="n">
        <f aca="false">ROUND(0.85*'Female NS ANB'!Y39+0.15*'Female SM ANB'!Y39,2)</f>
        <v>3.12</v>
      </c>
      <c r="Z39" s="23" t="n">
        <f aca="false">ROUND(0.85*'Female NS ANB'!Z39+0.15*'Female SM ANB'!Z39,2)</f>
        <v>3.62</v>
      </c>
      <c r="AA39" s="23" t="n">
        <f aca="false">ROUND(0.85*'Female NS ANB'!AA39+0.15*'Female SM ANB'!AA39,2)</f>
        <v>4.32</v>
      </c>
      <c r="AB39" s="3" t="n">
        <v>58</v>
      </c>
    </row>
    <row r="40" customFormat="false" ht="12.75" hidden="false" customHeight="false" outlineLevel="0" collapsed="false">
      <c r="A40" s="24" t="n">
        <v>34</v>
      </c>
      <c r="B40" s="25" t="n">
        <f aca="false">ROUND(0.85*'Female NS ANB'!B40+0.15*'Female SM ANB'!B40,2)</f>
        <v>0.18</v>
      </c>
      <c r="C40" s="26" t="n">
        <f aca="false">ROUND(0.85*'Female NS ANB'!C40+0.15*'Female SM ANB'!C40,2)</f>
        <v>0.24</v>
      </c>
      <c r="D40" s="26" t="n">
        <f aca="false">ROUND(0.85*'Female NS ANB'!D40+0.15*'Female SM ANB'!D40,2)</f>
        <v>0.28</v>
      </c>
      <c r="E40" s="26" t="n">
        <f aca="false">ROUND(0.85*'Female NS ANB'!E40+0.15*'Female SM ANB'!E40,2)</f>
        <v>0.3</v>
      </c>
      <c r="F40" s="27" t="n">
        <f aca="false">ROUND(0.85*'Female NS ANB'!F40+0.15*'Female SM ANB'!F40,2)</f>
        <v>0.35</v>
      </c>
      <c r="G40" s="26" t="n">
        <f aca="false">ROUND(0.85*'Female NS ANB'!G40+0.15*'Female SM ANB'!G40,2)</f>
        <v>0.41</v>
      </c>
      <c r="H40" s="26" t="n">
        <f aca="false">ROUND(0.85*'Female NS ANB'!H40+0.15*'Female SM ANB'!H40,2)</f>
        <v>0.48</v>
      </c>
      <c r="I40" s="26" t="n">
        <f aca="false">ROUND(0.85*'Female NS ANB'!I40+0.15*'Female SM ANB'!I40,2)</f>
        <v>0.56</v>
      </c>
      <c r="J40" s="26" t="n">
        <f aca="false">ROUND(0.85*'Female NS ANB'!J40+0.15*'Female SM ANB'!J40,2)</f>
        <v>0.65</v>
      </c>
      <c r="K40" s="27" t="n">
        <f aca="false">ROUND(0.85*'Female NS ANB'!K40+0.15*'Female SM ANB'!K40,2)</f>
        <v>0.74</v>
      </c>
      <c r="L40" s="26" t="n">
        <f aca="false">ROUND(0.85*'Female NS ANB'!L40+0.15*'Female SM ANB'!L40,2)</f>
        <v>0.84</v>
      </c>
      <c r="M40" s="26" t="n">
        <f aca="false">ROUND(0.85*'Female NS ANB'!M40+0.15*'Female SM ANB'!M40,2)</f>
        <v>0.95</v>
      </c>
      <c r="N40" s="26" t="n">
        <f aca="false">ROUND(0.85*'Female NS ANB'!N40+0.15*'Female SM ANB'!N40,2)</f>
        <v>1.07</v>
      </c>
      <c r="O40" s="26" t="n">
        <f aca="false">ROUND(0.85*'Female NS ANB'!O40+0.15*'Female SM ANB'!O40,2)</f>
        <v>1.19</v>
      </c>
      <c r="P40" s="27" t="n">
        <f aca="false">ROUND(0.85*'Female NS ANB'!P40+0.15*'Female SM ANB'!P40,2)</f>
        <v>1.32</v>
      </c>
      <c r="Q40" s="26" t="n">
        <f aca="false">ROUND(0.85*'Female NS ANB'!Q40+0.15*'Female SM ANB'!Q40,2)</f>
        <v>1.46</v>
      </c>
      <c r="R40" s="26" t="n">
        <f aca="false">ROUND(0.85*'Female NS ANB'!R40+0.15*'Female SM ANB'!R40,2)</f>
        <v>1.61</v>
      </c>
      <c r="S40" s="26" t="n">
        <f aca="false">ROUND(0.85*'Female NS ANB'!S40+0.15*'Female SM ANB'!S40,2)</f>
        <v>1.77</v>
      </c>
      <c r="T40" s="26" t="n">
        <f aca="false">ROUND(0.85*'Female NS ANB'!T40+0.15*'Female SM ANB'!T40,2)</f>
        <v>1.95</v>
      </c>
      <c r="U40" s="27" t="n">
        <f aca="false">ROUND(0.85*'Female NS ANB'!U40+0.15*'Female SM ANB'!U40,2)</f>
        <v>2.15</v>
      </c>
      <c r="V40" s="26" t="n">
        <f aca="false">ROUND(0.85*'Female NS ANB'!V40+0.15*'Female SM ANB'!V40,2)</f>
        <v>2.39</v>
      </c>
      <c r="W40" s="26" t="n">
        <f aca="false">ROUND(0.85*'Female NS ANB'!W40+0.15*'Female SM ANB'!W40,2)</f>
        <v>2.66</v>
      </c>
      <c r="X40" s="26" t="n">
        <f aca="false">ROUND(0.85*'Female NS ANB'!X40+0.15*'Female SM ANB'!X40,2)</f>
        <v>2.99</v>
      </c>
      <c r="Y40" s="26" t="n">
        <f aca="false">ROUND(0.85*'Female NS ANB'!Y40+0.15*'Female SM ANB'!Y40,2)</f>
        <v>3.4</v>
      </c>
      <c r="Z40" s="27" t="n">
        <f aca="false">ROUND(0.85*'Female NS ANB'!Z40+0.15*'Female SM ANB'!Z40,2)</f>
        <v>3.94</v>
      </c>
      <c r="AA40" s="27" t="n">
        <f aca="false">ROUND(0.85*'Female NS ANB'!AA40+0.15*'Female SM ANB'!AA40,2)</f>
        <v>4.7</v>
      </c>
      <c r="AB40" s="24" t="n">
        <v>59</v>
      </c>
    </row>
    <row r="41" customFormat="false" ht="12.75" hidden="false" customHeight="false" outlineLevel="0" collapsed="false">
      <c r="A41" s="3" t="n">
        <v>35</v>
      </c>
      <c r="B41" s="21" t="n">
        <f aca="false">ROUND(0.85*'Female NS ANB'!B41+0.15*'Female SM ANB'!B41,2)</f>
        <v>0.19</v>
      </c>
      <c r="C41" s="22" t="n">
        <f aca="false">ROUND(0.85*'Female NS ANB'!C41+0.15*'Female SM ANB'!C41,2)</f>
        <v>0.25</v>
      </c>
      <c r="D41" s="22" t="n">
        <f aca="false">ROUND(0.85*'Female NS ANB'!D41+0.15*'Female SM ANB'!D41,2)</f>
        <v>0.29</v>
      </c>
      <c r="E41" s="22" t="n">
        <f aca="false">ROUND(0.85*'Female NS ANB'!E41+0.15*'Female SM ANB'!E41,2)</f>
        <v>0.32</v>
      </c>
      <c r="F41" s="23" t="n">
        <f aca="false">ROUND(0.85*'Female NS ANB'!F41+0.15*'Female SM ANB'!F41,2)</f>
        <v>0.38</v>
      </c>
      <c r="G41" s="22" t="n">
        <f aca="false">ROUND(0.85*'Female NS ANB'!G41+0.15*'Female SM ANB'!G41,2)</f>
        <v>0.45</v>
      </c>
      <c r="H41" s="22" t="n">
        <f aca="false">ROUND(0.85*'Female NS ANB'!H41+0.15*'Female SM ANB'!H41,2)</f>
        <v>0.53</v>
      </c>
      <c r="I41" s="22" t="n">
        <f aca="false">ROUND(0.85*'Female NS ANB'!I41+0.15*'Female SM ANB'!I41,2)</f>
        <v>0.61</v>
      </c>
      <c r="J41" s="22" t="n">
        <f aca="false">ROUND(0.85*'Female NS ANB'!J41+0.15*'Female SM ANB'!J41,2)</f>
        <v>0.71</v>
      </c>
      <c r="K41" s="23" t="n">
        <f aca="false">ROUND(0.85*'Female NS ANB'!K41+0.15*'Female SM ANB'!K41,2)</f>
        <v>0.82</v>
      </c>
      <c r="L41" s="22" t="n">
        <f aca="false">ROUND(0.85*'Female NS ANB'!L41+0.15*'Female SM ANB'!L41,2)</f>
        <v>0.93</v>
      </c>
      <c r="M41" s="22" t="n">
        <f aca="false">ROUND(0.85*'Female NS ANB'!M41+0.15*'Female SM ANB'!M41,2)</f>
        <v>1.06</v>
      </c>
      <c r="N41" s="22" t="n">
        <f aca="false">ROUND(0.85*'Female NS ANB'!N41+0.15*'Female SM ANB'!N41,2)</f>
        <v>1.18</v>
      </c>
      <c r="O41" s="22" t="n">
        <f aca="false">ROUND(0.85*'Female NS ANB'!O41+0.15*'Female SM ANB'!O41,2)</f>
        <v>1.32</v>
      </c>
      <c r="P41" s="23" t="n">
        <f aca="false">ROUND(0.85*'Female NS ANB'!P41+0.15*'Female SM ANB'!P41,2)</f>
        <v>1.46</v>
      </c>
      <c r="Q41" s="22" t="n">
        <f aca="false">ROUND(0.85*'Female NS ANB'!Q41+0.15*'Female SM ANB'!Q41,2)</f>
        <v>1.61</v>
      </c>
      <c r="R41" s="22" t="n">
        <f aca="false">ROUND(0.85*'Female NS ANB'!R41+0.15*'Female SM ANB'!R41,2)</f>
        <v>1.77</v>
      </c>
      <c r="S41" s="22" t="n">
        <f aca="false">ROUND(0.85*'Female NS ANB'!S41+0.15*'Female SM ANB'!S41,2)</f>
        <v>1.94</v>
      </c>
      <c r="T41" s="22" t="n">
        <f aca="false">ROUND(0.85*'Female NS ANB'!T41+0.15*'Female SM ANB'!T41,2)</f>
        <v>2.14</v>
      </c>
      <c r="U41" s="23" t="n">
        <f aca="false">ROUND(0.85*'Female NS ANB'!U41+0.15*'Female SM ANB'!U41,2)</f>
        <v>2.35</v>
      </c>
      <c r="V41" s="22" t="n">
        <f aca="false">ROUND(0.85*'Female NS ANB'!V41+0.15*'Female SM ANB'!V41,2)</f>
        <v>2.61</v>
      </c>
      <c r="W41" s="22" t="n">
        <f aca="false">ROUND(0.85*'Female NS ANB'!W41+0.15*'Female SM ANB'!W41,2)</f>
        <v>2.91</v>
      </c>
      <c r="X41" s="22" t="n">
        <f aca="false">ROUND(0.85*'Female NS ANB'!X41+0.15*'Female SM ANB'!X41,2)</f>
        <v>3.26</v>
      </c>
      <c r="Y41" s="22" t="n">
        <f aca="false">ROUND(0.85*'Female NS ANB'!Y41+0.15*'Female SM ANB'!Y41,2)</f>
        <v>3.71</v>
      </c>
      <c r="Z41" s="23" t="n">
        <f aca="false">ROUND(0.85*'Female NS ANB'!Z41+0.15*'Female SM ANB'!Z41,2)</f>
        <v>4.29</v>
      </c>
      <c r="AA41" s="23" t="n">
        <f aca="false">ROUND(0.85*'Female NS ANB'!AA41+0.15*'Female SM ANB'!AA41,2)</f>
        <v>5.12</v>
      </c>
      <c r="AB41" s="3" t="n">
        <v>60</v>
      </c>
    </row>
    <row r="42" customFormat="false" ht="12.75" hidden="false" customHeight="false" outlineLevel="0" collapsed="false">
      <c r="A42" s="3" t="n">
        <v>36</v>
      </c>
      <c r="B42" s="21" t="n">
        <f aca="false">ROUND(0.85*'Female NS ANB'!B42+0.15*'Female SM ANB'!B42,2)</f>
        <v>0.2</v>
      </c>
      <c r="C42" s="22" t="n">
        <f aca="false">ROUND(0.85*'Female NS ANB'!C42+0.15*'Female SM ANB'!C42,2)</f>
        <v>0.26</v>
      </c>
      <c r="D42" s="22" t="n">
        <f aca="false">ROUND(0.85*'Female NS ANB'!D42+0.15*'Female SM ANB'!D42,2)</f>
        <v>0.31</v>
      </c>
      <c r="E42" s="22" t="n">
        <f aca="false">ROUND(0.85*'Female NS ANB'!E42+0.15*'Female SM ANB'!E42,2)</f>
        <v>0.35</v>
      </c>
      <c r="F42" s="23" t="n">
        <f aca="false">ROUND(0.85*'Female NS ANB'!F42+0.15*'Female SM ANB'!F42,2)</f>
        <v>0.42</v>
      </c>
      <c r="G42" s="22" t="n">
        <f aca="false">ROUND(0.85*'Female NS ANB'!G42+0.15*'Female SM ANB'!G42,2)</f>
        <v>0.5</v>
      </c>
      <c r="H42" s="22" t="n">
        <f aca="false">ROUND(0.85*'Female NS ANB'!H42+0.15*'Female SM ANB'!H42,2)</f>
        <v>0.58</v>
      </c>
      <c r="I42" s="22" t="n">
        <f aca="false">ROUND(0.85*'Female NS ANB'!I42+0.15*'Female SM ANB'!I42,2)</f>
        <v>0.68</v>
      </c>
      <c r="J42" s="22" t="n">
        <f aca="false">ROUND(0.85*'Female NS ANB'!J42+0.15*'Female SM ANB'!J42,2)</f>
        <v>0.78</v>
      </c>
      <c r="K42" s="23" t="n">
        <f aca="false">ROUND(0.85*'Female NS ANB'!K42+0.15*'Female SM ANB'!K42,2)</f>
        <v>0.91</v>
      </c>
      <c r="L42" s="22" t="n">
        <f aca="false">ROUND(0.85*'Female NS ANB'!L42+0.15*'Female SM ANB'!L42,2)</f>
        <v>1.03</v>
      </c>
      <c r="M42" s="22" t="n">
        <f aca="false">ROUND(0.85*'Female NS ANB'!M42+0.15*'Female SM ANB'!M42,2)</f>
        <v>1.17</v>
      </c>
      <c r="N42" s="22" t="n">
        <f aca="false">ROUND(0.85*'Female NS ANB'!N42+0.15*'Female SM ANB'!N42,2)</f>
        <v>1.31</v>
      </c>
      <c r="O42" s="22" t="n">
        <f aca="false">ROUND(0.85*'Female NS ANB'!O42+0.15*'Female SM ANB'!O42,2)</f>
        <v>1.46</v>
      </c>
      <c r="P42" s="23" t="n">
        <f aca="false">ROUND(0.85*'Female NS ANB'!P42+0.15*'Female SM ANB'!P42,2)</f>
        <v>1.61</v>
      </c>
      <c r="Q42" s="22" t="n">
        <f aca="false">ROUND(0.85*'Female NS ANB'!Q42+0.15*'Female SM ANB'!Q42,2)</f>
        <v>1.77</v>
      </c>
      <c r="R42" s="22" t="n">
        <f aca="false">ROUND(0.85*'Female NS ANB'!R42+0.15*'Female SM ANB'!R42,2)</f>
        <v>1.94</v>
      </c>
      <c r="S42" s="22" t="n">
        <f aca="false">ROUND(0.85*'Female NS ANB'!S42+0.15*'Female SM ANB'!S42,2)</f>
        <v>2.14</v>
      </c>
      <c r="T42" s="22" t="n">
        <f aca="false">ROUND(0.85*'Female NS ANB'!T42+0.15*'Female SM ANB'!T42,2)</f>
        <v>2.34</v>
      </c>
      <c r="U42" s="23" t="n">
        <f aca="false">ROUND(0.85*'Female NS ANB'!U42+0.15*'Female SM ANB'!U42,2)</f>
        <v>2.58</v>
      </c>
      <c r="V42" s="22" t="n">
        <f aca="false">ROUND(0.85*'Female NS ANB'!V42+0.15*'Female SM ANB'!V42,2)</f>
        <v>2.85</v>
      </c>
      <c r="W42" s="22" t="n">
        <f aca="false">ROUND(0.85*'Female NS ANB'!W42+0.15*'Female SM ANB'!W42,2)</f>
        <v>3.17</v>
      </c>
      <c r="X42" s="22" t="n">
        <f aca="false">ROUND(0.85*'Female NS ANB'!X42+0.15*'Female SM ANB'!X42,2)</f>
        <v>3.55</v>
      </c>
      <c r="Y42" s="22" t="n">
        <f aca="false">ROUND(0.85*'Female NS ANB'!Y42+0.15*'Female SM ANB'!Y42,2)</f>
        <v>4.04</v>
      </c>
      <c r="Z42" s="23" t="n">
        <f aca="false">ROUND(0.85*'Female NS ANB'!Z42+0.15*'Female SM ANB'!Z42,2)</f>
        <v>4.68</v>
      </c>
      <c r="AA42" s="23" t="n">
        <f aca="false">ROUND(0.85*'Female NS ANB'!AA42+0.15*'Female SM ANB'!AA42,2)</f>
        <v>5.59</v>
      </c>
      <c r="AB42" s="3" t="n">
        <v>61</v>
      </c>
    </row>
    <row r="43" customFormat="false" ht="12.75" hidden="false" customHeight="false" outlineLevel="0" collapsed="false">
      <c r="A43" s="3" t="n">
        <v>37</v>
      </c>
      <c r="B43" s="21" t="n">
        <f aca="false">ROUND(0.85*'Female NS ANB'!B43+0.15*'Female SM ANB'!B43,2)</f>
        <v>0.21</v>
      </c>
      <c r="C43" s="22" t="n">
        <f aca="false">ROUND(0.85*'Female NS ANB'!C43+0.15*'Female SM ANB'!C43,2)</f>
        <v>0.28</v>
      </c>
      <c r="D43" s="22" t="n">
        <f aca="false">ROUND(0.85*'Female NS ANB'!D43+0.15*'Female SM ANB'!D43,2)</f>
        <v>0.32</v>
      </c>
      <c r="E43" s="22" t="n">
        <f aca="false">ROUND(0.85*'Female NS ANB'!E43+0.15*'Female SM ANB'!E43,2)</f>
        <v>0.37</v>
      </c>
      <c r="F43" s="23" t="n">
        <f aca="false">ROUND(0.85*'Female NS ANB'!F43+0.15*'Female SM ANB'!F43,2)</f>
        <v>0.46</v>
      </c>
      <c r="G43" s="22" t="n">
        <f aca="false">ROUND(0.85*'Female NS ANB'!G43+0.15*'Female SM ANB'!G43,2)</f>
        <v>0.55</v>
      </c>
      <c r="H43" s="22" t="n">
        <f aca="false">ROUND(0.85*'Female NS ANB'!H43+0.15*'Female SM ANB'!H43,2)</f>
        <v>0.65</v>
      </c>
      <c r="I43" s="22" t="n">
        <f aca="false">ROUND(0.85*'Female NS ANB'!I43+0.15*'Female SM ANB'!I43,2)</f>
        <v>0.74</v>
      </c>
      <c r="J43" s="22" t="n">
        <f aca="false">ROUND(0.85*'Female NS ANB'!J43+0.15*'Female SM ANB'!J43,2)</f>
        <v>0.86</v>
      </c>
      <c r="K43" s="23" t="n">
        <f aca="false">ROUND(0.85*'Female NS ANB'!K43+0.15*'Female SM ANB'!K43,2)</f>
        <v>0.99</v>
      </c>
      <c r="L43" s="22" t="n">
        <f aca="false">ROUND(0.85*'Female NS ANB'!L43+0.15*'Female SM ANB'!L43,2)</f>
        <v>1.14</v>
      </c>
      <c r="M43" s="22" t="n">
        <f aca="false">ROUND(0.85*'Female NS ANB'!M43+0.15*'Female SM ANB'!M43,2)</f>
        <v>1.3</v>
      </c>
      <c r="N43" s="22" t="n">
        <f aca="false">ROUND(0.85*'Female NS ANB'!N43+0.15*'Female SM ANB'!N43,2)</f>
        <v>1.45</v>
      </c>
      <c r="O43" s="22" t="n">
        <f aca="false">ROUND(0.85*'Female NS ANB'!O43+0.15*'Female SM ANB'!O43,2)</f>
        <v>1.61</v>
      </c>
      <c r="P43" s="23" t="n">
        <f aca="false">ROUND(0.85*'Female NS ANB'!P43+0.15*'Female SM ANB'!P43,2)</f>
        <v>1.77</v>
      </c>
      <c r="Q43" s="22" t="n">
        <f aca="false">ROUND(0.85*'Female NS ANB'!Q43+0.15*'Female SM ANB'!Q43,2)</f>
        <v>1.94</v>
      </c>
      <c r="R43" s="22" t="n">
        <f aca="false">ROUND(0.85*'Female NS ANB'!R43+0.15*'Female SM ANB'!R43,2)</f>
        <v>2.14</v>
      </c>
      <c r="S43" s="22" t="n">
        <f aca="false">ROUND(0.85*'Female NS ANB'!S43+0.15*'Female SM ANB'!S43,2)</f>
        <v>2.34</v>
      </c>
      <c r="T43" s="22" t="n">
        <f aca="false">ROUND(0.85*'Female NS ANB'!T43+0.15*'Female SM ANB'!T43,2)</f>
        <v>2.56</v>
      </c>
      <c r="U43" s="23" t="n">
        <f aca="false">ROUND(0.85*'Female NS ANB'!U43+0.15*'Female SM ANB'!U43,2)</f>
        <v>2.81</v>
      </c>
      <c r="V43" s="22" t="n">
        <f aca="false">ROUND(0.85*'Female NS ANB'!V43+0.15*'Female SM ANB'!V43,2)</f>
        <v>3.1</v>
      </c>
      <c r="W43" s="22" t="n">
        <f aca="false">ROUND(0.85*'Female NS ANB'!W43+0.15*'Female SM ANB'!W43,2)</f>
        <v>3.45</v>
      </c>
      <c r="X43" s="22" t="n">
        <f aca="false">ROUND(0.85*'Female NS ANB'!X43+0.15*'Female SM ANB'!X43,2)</f>
        <v>3.88</v>
      </c>
      <c r="Y43" s="22" t="n">
        <f aca="false">ROUND(0.85*'Female NS ANB'!Y43+0.15*'Female SM ANB'!Y43,2)</f>
        <v>4.41</v>
      </c>
      <c r="Z43" s="23" t="n">
        <f aca="false">ROUND(0.85*'Female NS ANB'!Z43+0.15*'Female SM ANB'!Z43,2)</f>
        <v>5.13</v>
      </c>
      <c r="AA43" s="23" t="n">
        <f aca="false">ROUND(0.85*'Female NS ANB'!AA43+0.15*'Female SM ANB'!AA43,2)</f>
        <v>6.11</v>
      </c>
      <c r="AB43" s="3" t="n">
        <v>62</v>
      </c>
    </row>
    <row r="44" customFormat="false" ht="12.75" hidden="false" customHeight="false" outlineLevel="0" collapsed="false">
      <c r="A44" s="3" t="n">
        <v>38</v>
      </c>
      <c r="B44" s="21" t="n">
        <f aca="false">ROUND(0.85*'Female NS ANB'!B44+0.15*'Female SM ANB'!B44,2)</f>
        <v>0.22</v>
      </c>
      <c r="C44" s="22" t="n">
        <f aca="false">ROUND(0.85*'Female NS ANB'!C44+0.15*'Female SM ANB'!C44,2)</f>
        <v>0.29</v>
      </c>
      <c r="D44" s="22" t="n">
        <f aca="false">ROUND(0.85*'Female NS ANB'!D44+0.15*'Female SM ANB'!D44,2)</f>
        <v>0.34</v>
      </c>
      <c r="E44" s="22" t="n">
        <f aca="false">ROUND(0.85*'Female NS ANB'!E44+0.15*'Female SM ANB'!E44,2)</f>
        <v>0.41</v>
      </c>
      <c r="F44" s="23" t="n">
        <f aca="false">ROUND(0.85*'Female NS ANB'!F44+0.15*'Female SM ANB'!F44,2)</f>
        <v>0.51</v>
      </c>
      <c r="G44" s="22" t="n">
        <f aca="false">ROUND(0.85*'Female NS ANB'!G44+0.15*'Female SM ANB'!G44,2)</f>
        <v>0.6</v>
      </c>
      <c r="H44" s="22" t="n">
        <f aca="false">ROUND(0.85*'Female NS ANB'!H44+0.15*'Female SM ANB'!H44,2)</f>
        <v>0.71</v>
      </c>
      <c r="I44" s="22" t="n">
        <f aca="false">ROUND(0.85*'Female NS ANB'!I44+0.15*'Female SM ANB'!I44,2)</f>
        <v>0.82</v>
      </c>
      <c r="J44" s="22" t="n">
        <f aca="false">ROUND(0.85*'Female NS ANB'!J44+0.15*'Female SM ANB'!J44,2)</f>
        <v>0.95</v>
      </c>
      <c r="K44" s="23" t="n">
        <f aca="false">ROUND(0.85*'Female NS ANB'!K44+0.15*'Female SM ANB'!K44,2)</f>
        <v>1.1</v>
      </c>
      <c r="L44" s="22" t="n">
        <f aca="false">ROUND(0.85*'Female NS ANB'!L44+0.15*'Female SM ANB'!L44,2)</f>
        <v>1.27</v>
      </c>
      <c r="M44" s="22" t="n">
        <f aca="false">ROUND(0.85*'Female NS ANB'!M44+0.15*'Female SM ANB'!M44,2)</f>
        <v>1.43</v>
      </c>
      <c r="N44" s="22" t="n">
        <f aca="false">ROUND(0.85*'Female NS ANB'!N44+0.15*'Female SM ANB'!N44,2)</f>
        <v>1.59</v>
      </c>
      <c r="O44" s="22" t="n">
        <f aca="false">ROUND(0.85*'Female NS ANB'!O44+0.15*'Female SM ANB'!O44,2)</f>
        <v>1.77</v>
      </c>
      <c r="P44" s="23" t="n">
        <f aca="false">ROUND(0.85*'Female NS ANB'!P44+0.15*'Female SM ANB'!P44,2)</f>
        <v>1.94</v>
      </c>
      <c r="Q44" s="22" t="n">
        <f aca="false">ROUND(0.85*'Female NS ANB'!Q44+0.15*'Female SM ANB'!Q44,2)</f>
        <v>2.14</v>
      </c>
      <c r="R44" s="22" t="n">
        <f aca="false">ROUND(0.85*'Female NS ANB'!R44+0.15*'Female SM ANB'!R44,2)</f>
        <v>2.34</v>
      </c>
      <c r="S44" s="22" t="n">
        <f aca="false">ROUND(0.85*'Female NS ANB'!S44+0.15*'Female SM ANB'!S44,2)</f>
        <v>2.55</v>
      </c>
      <c r="T44" s="22" t="n">
        <f aca="false">ROUND(0.85*'Female NS ANB'!T44+0.15*'Female SM ANB'!T44,2)</f>
        <v>2.8</v>
      </c>
      <c r="U44" s="23" t="n">
        <f aca="false">ROUND(0.85*'Female NS ANB'!U44+0.15*'Female SM ANB'!U44,2)</f>
        <v>3.07</v>
      </c>
      <c r="V44" s="22" t="n">
        <f aca="false">ROUND(0.85*'Female NS ANB'!V44+0.15*'Female SM ANB'!V44,2)</f>
        <v>3.38</v>
      </c>
      <c r="W44" s="22" t="n">
        <f aca="false">ROUND(0.85*'Female NS ANB'!W44+0.15*'Female SM ANB'!W44,2)</f>
        <v>3.77</v>
      </c>
      <c r="X44" s="22" t="n">
        <f aca="false">ROUND(0.85*'Female NS ANB'!X44+0.15*'Female SM ANB'!X44,2)</f>
        <v>4.23</v>
      </c>
      <c r="Y44" s="22" t="n">
        <f aca="false">ROUND(0.85*'Female NS ANB'!Y44+0.15*'Female SM ANB'!Y44,2)</f>
        <v>4.81</v>
      </c>
      <c r="Z44" s="23" t="n">
        <f aca="false">ROUND(0.85*'Female NS ANB'!Z44+0.15*'Female SM ANB'!Z44,2)</f>
        <v>5.63</v>
      </c>
      <c r="AA44" s="23" t="n">
        <f aca="false">ROUND(0.85*'Female NS ANB'!AA44+0.15*'Female SM ANB'!AA44,2)</f>
        <v>6.71</v>
      </c>
      <c r="AB44" s="3" t="n">
        <v>63</v>
      </c>
    </row>
    <row r="45" customFormat="false" ht="12.75" hidden="false" customHeight="false" outlineLevel="0" collapsed="false">
      <c r="A45" s="24" t="n">
        <v>39</v>
      </c>
      <c r="B45" s="25" t="n">
        <f aca="false">ROUND(0.85*'Female NS ANB'!B45+0.15*'Female SM ANB'!B45,2)</f>
        <v>0.23</v>
      </c>
      <c r="C45" s="26" t="n">
        <f aca="false">ROUND(0.85*'Female NS ANB'!C45+0.15*'Female SM ANB'!C45,2)</f>
        <v>0.31</v>
      </c>
      <c r="D45" s="26" t="n">
        <f aca="false">ROUND(0.85*'Female NS ANB'!D45+0.15*'Female SM ANB'!D45,2)</f>
        <v>0.36</v>
      </c>
      <c r="E45" s="26" t="n">
        <f aca="false">ROUND(0.85*'Female NS ANB'!E45+0.15*'Female SM ANB'!E45,2)</f>
        <v>0.45</v>
      </c>
      <c r="F45" s="27" t="n">
        <f aca="false">ROUND(0.85*'Female NS ANB'!F45+0.15*'Female SM ANB'!F45,2)</f>
        <v>0.56</v>
      </c>
      <c r="G45" s="26" t="n">
        <f aca="false">ROUND(0.85*'Female NS ANB'!G45+0.15*'Female SM ANB'!G45,2)</f>
        <v>0.67</v>
      </c>
      <c r="H45" s="26" t="n">
        <f aca="false">ROUND(0.85*'Female NS ANB'!H45+0.15*'Female SM ANB'!H45,2)</f>
        <v>0.77</v>
      </c>
      <c r="I45" s="26" t="n">
        <f aca="false">ROUND(0.85*'Female NS ANB'!I45+0.15*'Female SM ANB'!I45,2)</f>
        <v>0.91</v>
      </c>
      <c r="J45" s="26" t="n">
        <f aca="false">ROUND(0.85*'Female NS ANB'!J45+0.15*'Female SM ANB'!J45,2)</f>
        <v>1.05</v>
      </c>
      <c r="K45" s="27" t="n">
        <f aca="false">ROUND(0.85*'Female NS ANB'!K45+0.15*'Female SM ANB'!K45,2)</f>
        <v>1.21</v>
      </c>
      <c r="L45" s="26" t="n">
        <f aca="false">ROUND(0.85*'Female NS ANB'!L45+0.15*'Female SM ANB'!L45,2)</f>
        <v>1.4</v>
      </c>
      <c r="M45" s="26" t="n">
        <f aca="false">ROUND(0.85*'Female NS ANB'!M45+0.15*'Female SM ANB'!M45,2)</f>
        <v>1.57</v>
      </c>
      <c r="N45" s="26" t="n">
        <f aca="false">ROUND(0.85*'Female NS ANB'!N45+0.15*'Female SM ANB'!N45,2)</f>
        <v>1.76</v>
      </c>
      <c r="O45" s="26" t="n">
        <f aca="false">ROUND(0.85*'Female NS ANB'!O45+0.15*'Female SM ANB'!O45,2)</f>
        <v>1.94</v>
      </c>
      <c r="P45" s="27" t="n">
        <f aca="false">ROUND(0.85*'Female NS ANB'!P45+0.15*'Female SM ANB'!P45,2)</f>
        <v>2.14</v>
      </c>
      <c r="Q45" s="26" t="n">
        <f aca="false">ROUND(0.85*'Female NS ANB'!Q45+0.15*'Female SM ANB'!Q45,2)</f>
        <v>2.34</v>
      </c>
      <c r="R45" s="26" t="n">
        <f aca="false">ROUND(0.85*'Female NS ANB'!R45+0.15*'Female SM ANB'!R45,2)</f>
        <v>2.55</v>
      </c>
      <c r="S45" s="26" t="n">
        <f aca="false">ROUND(0.85*'Female NS ANB'!S45+0.15*'Female SM ANB'!S45,2)</f>
        <v>2.79</v>
      </c>
      <c r="T45" s="26" t="n">
        <f aca="false">ROUND(0.85*'Female NS ANB'!T45+0.15*'Female SM ANB'!T45,2)</f>
        <v>3.05</v>
      </c>
      <c r="U45" s="27" t="n">
        <f aca="false">ROUND(0.85*'Female NS ANB'!U45+0.15*'Female SM ANB'!U45,2)</f>
        <v>3.34</v>
      </c>
      <c r="V45" s="26" t="n">
        <f aca="false">ROUND(0.85*'Female NS ANB'!V45+0.15*'Female SM ANB'!V45,2)</f>
        <v>3.69</v>
      </c>
      <c r="W45" s="26" t="n">
        <f aca="false">ROUND(0.85*'Female NS ANB'!W45+0.15*'Female SM ANB'!W45,2)</f>
        <v>4.11</v>
      </c>
      <c r="X45" s="26" t="n">
        <f aca="false">ROUND(0.85*'Female NS ANB'!X45+0.15*'Female SM ANB'!X45,2)</f>
        <v>4.63</v>
      </c>
      <c r="Y45" s="26" t="n">
        <f aca="false">ROUND(0.85*'Female NS ANB'!Y45+0.15*'Female SM ANB'!Y45,2)</f>
        <v>5.27</v>
      </c>
      <c r="Z45" s="27" t="n">
        <f aca="false">ROUND(0.85*'Female NS ANB'!Z45+0.15*'Female SM ANB'!Z45,2)</f>
        <v>6.21</v>
      </c>
      <c r="AA45" s="27" t="n">
        <f aca="false">ROUND(0.85*'Female NS ANB'!AA45+0.15*'Female SM ANB'!AA45,2)</f>
        <v>7.38</v>
      </c>
      <c r="AB45" s="24" t="n">
        <v>64</v>
      </c>
    </row>
    <row r="46" customFormat="false" ht="12.75" hidden="false" customHeight="false" outlineLevel="0" collapsed="false">
      <c r="A46" s="3" t="n">
        <v>40</v>
      </c>
      <c r="B46" s="21" t="n">
        <f aca="false">ROUND(0.85*'Female NS ANB'!B46+0.15*'Female SM ANB'!B46,2)</f>
        <v>0.24</v>
      </c>
      <c r="C46" s="22" t="n">
        <f aca="false">ROUND(0.85*'Female NS ANB'!C46+0.15*'Female SM ANB'!C46,2)</f>
        <v>0.32</v>
      </c>
      <c r="D46" s="22" t="n">
        <f aca="false">ROUND(0.85*'Female NS ANB'!D46+0.15*'Female SM ANB'!D46,2)</f>
        <v>0.39</v>
      </c>
      <c r="E46" s="22" t="n">
        <f aca="false">ROUND(0.85*'Female NS ANB'!E46+0.15*'Female SM ANB'!E46,2)</f>
        <v>0.51</v>
      </c>
      <c r="F46" s="23" t="n">
        <f aca="false">ROUND(0.85*'Female NS ANB'!F46+0.15*'Female SM ANB'!F46,2)</f>
        <v>0.61</v>
      </c>
      <c r="G46" s="22" t="n">
        <f aca="false">ROUND(0.85*'Female NS ANB'!G46+0.15*'Female SM ANB'!G46,2)</f>
        <v>0.73</v>
      </c>
      <c r="H46" s="22" t="n">
        <f aca="false">ROUND(0.85*'Female NS ANB'!H46+0.15*'Female SM ANB'!H46,2)</f>
        <v>0.85</v>
      </c>
      <c r="I46" s="22" t="n">
        <f aca="false">ROUND(0.85*'Female NS ANB'!I46+0.15*'Female SM ANB'!I46,2)</f>
        <v>1</v>
      </c>
      <c r="J46" s="22" t="n">
        <f aca="false">ROUND(0.85*'Female NS ANB'!J46+0.15*'Female SM ANB'!J46,2)</f>
        <v>1.16</v>
      </c>
      <c r="K46" s="23" t="n">
        <f aca="false">ROUND(0.85*'Female NS ANB'!K46+0.15*'Female SM ANB'!K46,2)</f>
        <v>1.34</v>
      </c>
      <c r="L46" s="22" t="n">
        <f aca="false">ROUND(0.85*'Female NS ANB'!L46+0.15*'Female SM ANB'!L46,2)</f>
        <v>1.53</v>
      </c>
      <c r="M46" s="22" t="n">
        <f aca="false">ROUND(0.85*'Female NS ANB'!M46+0.15*'Female SM ANB'!M46,2)</f>
        <v>1.73</v>
      </c>
      <c r="N46" s="22" t="n">
        <f aca="false">ROUND(0.85*'Female NS ANB'!N46+0.15*'Female SM ANB'!N46,2)</f>
        <v>1.92</v>
      </c>
      <c r="O46" s="22" t="n">
        <f aca="false">ROUND(0.85*'Female NS ANB'!O46+0.15*'Female SM ANB'!O46,2)</f>
        <v>2.13</v>
      </c>
      <c r="P46" s="23" t="n">
        <f aca="false">ROUND(0.85*'Female NS ANB'!P46+0.15*'Female SM ANB'!P46,2)</f>
        <v>2.34</v>
      </c>
      <c r="Q46" s="22" t="n">
        <f aca="false">ROUND(0.85*'Female NS ANB'!Q46+0.15*'Female SM ANB'!Q46,2)</f>
        <v>2.55</v>
      </c>
      <c r="R46" s="22" t="n">
        <f aca="false">ROUND(0.85*'Female NS ANB'!R46+0.15*'Female SM ANB'!R46,2)</f>
        <v>2.78</v>
      </c>
      <c r="S46" s="22" t="n">
        <f aca="false">ROUND(0.85*'Female NS ANB'!S46+0.15*'Female SM ANB'!S46,2)</f>
        <v>3.04</v>
      </c>
      <c r="T46" s="22" t="n">
        <f aca="false">ROUND(0.85*'Female NS ANB'!T46+0.15*'Female SM ANB'!T46,2)</f>
        <v>3.32</v>
      </c>
      <c r="U46" s="23" t="n">
        <f aca="false">ROUND(0.85*'Female NS ANB'!U46+0.15*'Female SM ANB'!U46,2)</f>
        <v>3.64</v>
      </c>
      <c r="V46" s="22" t="n">
        <f aca="false">ROUND(0.85*'Female NS ANB'!V46+0.15*'Female SM ANB'!V46,2)</f>
        <v>4.02</v>
      </c>
      <c r="W46" s="22" t="n">
        <f aca="false">ROUND(0.85*'Female NS ANB'!W46+0.15*'Female SM ANB'!W46,2)</f>
        <v>4.49</v>
      </c>
      <c r="X46" s="22" t="n">
        <f aca="false">ROUND(0.85*'Female NS ANB'!X46+0.15*'Female SM ANB'!X46,2)</f>
        <v>5.07</v>
      </c>
      <c r="Y46" s="22" t="n">
        <f aca="false">ROUND(0.85*'Female NS ANB'!Y46+0.15*'Female SM ANB'!Y46,2)</f>
        <v>5.8</v>
      </c>
      <c r="Z46" s="23" t="n">
        <f aca="false">ROUND(0.85*'Female NS ANB'!Z46+0.15*'Female SM ANB'!Z46,2)</f>
        <v>6.85</v>
      </c>
      <c r="AA46" s="23" t="n">
        <f aca="false">ROUND(0.85*'Female NS ANB'!AA46+0.15*'Female SM ANB'!AA46,2)</f>
        <v>8.16</v>
      </c>
      <c r="AB46" s="3" t="n">
        <v>65</v>
      </c>
    </row>
    <row r="47" customFormat="false" ht="12.75" hidden="false" customHeight="false" outlineLevel="0" collapsed="false">
      <c r="A47" s="3" t="n">
        <v>41</v>
      </c>
      <c r="B47" s="21" t="n">
        <f aca="false">ROUND(0.85*'Female NS ANB'!B47+0.15*'Female SM ANB'!B47,2)</f>
        <v>0.25</v>
      </c>
      <c r="C47" s="22" t="n">
        <f aca="false">ROUND(0.85*'Female NS ANB'!C47+0.15*'Female SM ANB'!C47,2)</f>
        <v>0.34</v>
      </c>
      <c r="D47" s="22" t="n">
        <f aca="false">ROUND(0.85*'Female NS ANB'!D47+0.15*'Female SM ANB'!D47,2)</f>
        <v>0.43</v>
      </c>
      <c r="E47" s="22" t="n">
        <f aca="false">ROUND(0.85*'Female NS ANB'!E47+0.15*'Female SM ANB'!E47,2)</f>
        <v>0.55</v>
      </c>
      <c r="F47" s="23" t="n">
        <f aca="false">ROUND(0.85*'Female NS ANB'!F47+0.15*'Female SM ANB'!F47,2)</f>
        <v>0.68</v>
      </c>
      <c r="G47" s="22" t="n">
        <f aca="false">ROUND(0.85*'Female NS ANB'!G47+0.15*'Female SM ANB'!G47,2)</f>
        <v>0.8</v>
      </c>
      <c r="H47" s="22" t="n">
        <f aca="false">ROUND(0.85*'Female NS ANB'!H47+0.15*'Female SM ANB'!H47,2)</f>
        <v>0.93</v>
      </c>
      <c r="I47" s="22" t="n">
        <f aca="false">ROUND(0.85*'Female NS ANB'!I47+0.15*'Female SM ANB'!I47,2)</f>
        <v>1.09</v>
      </c>
      <c r="J47" s="22" t="n">
        <f aca="false">ROUND(0.85*'Female NS ANB'!J47+0.15*'Female SM ANB'!J47,2)</f>
        <v>1.28</v>
      </c>
      <c r="K47" s="23" t="n">
        <f aca="false">ROUND(0.85*'Female NS ANB'!K47+0.15*'Female SM ANB'!K47,2)</f>
        <v>1.48</v>
      </c>
      <c r="L47" s="22" t="n">
        <f aca="false">ROUND(0.85*'Female NS ANB'!L47+0.15*'Female SM ANB'!L47,2)</f>
        <v>1.69</v>
      </c>
      <c r="M47" s="22" t="n">
        <f aca="false">ROUND(0.85*'Female NS ANB'!M47+0.15*'Female SM ANB'!M47,2)</f>
        <v>1.89</v>
      </c>
      <c r="N47" s="22" t="n">
        <f aca="false">ROUND(0.85*'Female NS ANB'!N47+0.15*'Female SM ANB'!N47,2)</f>
        <v>2.11</v>
      </c>
      <c r="O47" s="22" t="n">
        <f aca="false">ROUND(0.85*'Female NS ANB'!O47+0.15*'Female SM ANB'!O47,2)</f>
        <v>2.33</v>
      </c>
      <c r="P47" s="23" t="n">
        <f aca="false">ROUND(0.85*'Female NS ANB'!P47+0.15*'Female SM ANB'!P47,2)</f>
        <v>2.55</v>
      </c>
      <c r="Q47" s="22" t="n">
        <f aca="false">ROUND(0.85*'Female NS ANB'!Q47+0.15*'Female SM ANB'!Q47,2)</f>
        <v>2.78</v>
      </c>
      <c r="R47" s="22" t="n">
        <f aca="false">ROUND(0.85*'Female NS ANB'!R47+0.15*'Female SM ANB'!R47,2)</f>
        <v>3.03</v>
      </c>
      <c r="S47" s="22" t="n">
        <f aca="false">ROUND(0.85*'Female NS ANB'!S47+0.15*'Female SM ANB'!S47,2)</f>
        <v>3.31</v>
      </c>
      <c r="T47" s="22" t="n">
        <f aca="false">ROUND(0.85*'Female NS ANB'!T47+0.15*'Female SM ANB'!T47,2)</f>
        <v>3.61</v>
      </c>
      <c r="U47" s="23" t="n">
        <f aca="false">ROUND(0.85*'Female NS ANB'!U47+0.15*'Female SM ANB'!U47,2)</f>
        <v>3.97</v>
      </c>
      <c r="V47" s="22" t="n">
        <f aca="false">ROUND(0.85*'Female NS ANB'!V47+0.15*'Female SM ANB'!V47,2)</f>
        <v>4.39</v>
      </c>
      <c r="W47" s="22" t="n">
        <f aca="false">ROUND(0.85*'Female NS ANB'!W47+0.15*'Female SM ANB'!W47,2)</f>
        <v>4.91</v>
      </c>
      <c r="X47" s="22" t="n">
        <f aca="false">ROUND(0.85*'Female NS ANB'!X47+0.15*'Female SM ANB'!X47,2)</f>
        <v>5.58</v>
      </c>
      <c r="Y47" s="22" t="n">
        <f aca="false">ROUND(0.85*'Female NS ANB'!Y47+0.15*'Female SM ANB'!Y47,2)</f>
        <v>6.42</v>
      </c>
      <c r="Z47" s="23" t="n">
        <f aca="false">ROUND(0.85*'Female NS ANB'!Z47+0.15*'Female SM ANB'!Z47,2)</f>
        <v>7.6</v>
      </c>
      <c r="AA47" s="23" t="n">
        <f aca="false">ROUND(0.85*'Female NS ANB'!AA47+0.15*'Female SM ANB'!AA47,2)</f>
        <v>9.05</v>
      </c>
      <c r="AB47" s="3" t="n">
        <v>66</v>
      </c>
    </row>
    <row r="48" customFormat="false" ht="12.75" hidden="false" customHeight="false" outlineLevel="0" collapsed="false">
      <c r="A48" s="3" t="n">
        <v>42</v>
      </c>
      <c r="B48" s="21" t="n">
        <f aca="false">ROUND(0.85*'Female NS ANB'!B48+0.15*'Female SM ANB'!B48,2)</f>
        <v>0.26</v>
      </c>
      <c r="C48" s="22" t="n">
        <f aca="false">ROUND(0.85*'Female NS ANB'!C48+0.15*'Female SM ANB'!C48,2)</f>
        <v>0.36</v>
      </c>
      <c r="D48" s="22" t="n">
        <f aca="false">ROUND(0.85*'Female NS ANB'!D48+0.15*'Female SM ANB'!D48,2)</f>
        <v>0.47</v>
      </c>
      <c r="E48" s="22" t="n">
        <f aca="false">ROUND(0.85*'Female NS ANB'!E48+0.15*'Female SM ANB'!E48,2)</f>
        <v>0.61</v>
      </c>
      <c r="F48" s="23" t="n">
        <f aca="false">ROUND(0.85*'Female NS ANB'!F48+0.15*'Female SM ANB'!F48,2)</f>
        <v>0.75</v>
      </c>
      <c r="G48" s="22" t="n">
        <f aca="false">ROUND(0.85*'Female NS ANB'!G48+0.15*'Female SM ANB'!G48,2)</f>
        <v>0.88</v>
      </c>
      <c r="H48" s="22" t="n">
        <f aca="false">ROUND(0.85*'Female NS ANB'!H48+0.15*'Female SM ANB'!H48,2)</f>
        <v>1.03</v>
      </c>
      <c r="I48" s="22" t="n">
        <f aca="false">ROUND(0.85*'Female NS ANB'!I48+0.15*'Female SM ANB'!I48,2)</f>
        <v>1.2</v>
      </c>
      <c r="J48" s="22" t="n">
        <f aca="false">ROUND(0.85*'Female NS ANB'!J48+0.15*'Female SM ANB'!J48,2)</f>
        <v>1.4</v>
      </c>
      <c r="K48" s="23" t="n">
        <f aca="false">ROUND(0.85*'Female NS ANB'!K48+0.15*'Female SM ANB'!K48,2)</f>
        <v>1.61</v>
      </c>
      <c r="L48" s="22" t="n">
        <f aca="false">ROUND(0.85*'Female NS ANB'!L48+0.15*'Female SM ANB'!L48,2)</f>
        <v>1.85</v>
      </c>
      <c r="M48" s="22" t="n">
        <f aca="false">ROUND(0.85*'Female NS ANB'!M48+0.15*'Female SM ANB'!M48,2)</f>
        <v>2.08</v>
      </c>
      <c r="N48" s="22" t="n">
        <f aca="false">ROUND(0.85*'Female NS ANB'!N48+0.15*'Female SM ANB'!N48,2)</f>
        <v>2.3</v>
      </c>
      <c r="O48" s="22" t="n">
        <f aca="false">ROUND(0.85*'Female NS ANB'!O48+0.15*'Female SM ANB'!O48,2)</f>
        <v>2.53</v>
      </c>
      <c r="P48" s="23" t="n">
        <f aca="false">ROUND(0.85*'Female NS ANB'!P48+0.15*'Female SM ANB'!P48,2)</f>
        <v>2.77</v>
      </c>
      <c r="Q48" s="22" t="n">
        <f aca="false">ROUND(0.85*'Female NS ANB'!Q48+0.15*'Female SM ANB'!Q48,2)</f>
        <v>3.02</v>
      </c>
      <c r="R48" s="22" t="n">
        <f aca="false">ROUND(0.85*'Female NS ANB'!R48+0.15*'Female SM ANB'!R48,2)</f>
        <v>3.3</v>
      </c>
      <c r="S48" s="22" t="n">
        <f aca="false">ROUND(0.85*'Female NS ANB'!S48+0.15*'Female SM ANB'!S48,2)</f>
        <v>3.6</v>
      </c>
      <c r="T48" s="22" t="n">
        <f aca="false">ROUND(0.85*'Female NS ANB'!T48+0.15*'Female SM ANB'!T48,2)</f>
        <v>3.93</v>
      </c>
      <c r="U48" s="23" t="n">
        <f aca="false">ROUND(0.85*'Female NS ANB'!U48+0.15*'Female SM ANB'!U48,2)</f>
        <v>4.33</v>
      </c>
      <c r="V48" s="22" t="n">
        <f aca="false">ROUND(0.85*'Female NS ANB'!V48+0.15*'Female SM ANB'!V48,2)</f>
        <v>4.8</v>
      </c>
      <c r="W48" s="22" t="n">
        <f aca="false">ROUND(0.85*'Female NS ANB'!W48+0.15*'Female SM ANB'!W48,2)</f>
        <v>5.4</v>
      </c>
      <c r="X48" s="22" t="n">
        <f aca="false">ROUND(0.85*'Female NS ANB'!X48+0.15*'Female SM ANB'!X48,2)</f>
        <v>6.17</v>
      </c>
      <c r="Y48" s="22" t="n">
        <f aca="false">ROUND(0.85*'Female NS ANB'!Y48+0.15*'Female SM ANB'!Y48,2)</f>
        <v>7.14</v>
      </c>
      <c r="Z48" s="23" t="n">
        <f aca="false">ROUND(0.85*'Female NS ANB'!Z48+0.15*'Female SM ANB'!Z48,2)</f>
        <v>8.45</v>
      </c>
      <c r="AA48" s="23" t="n">
        <f aca="false">ROUND(0.85*'Female NS ANB'!AA48+0.15*'Female SM ANB'!AA48,2)</f>
        <v>10.05</v>
      </c>
      <c r="AB48" s="3" t="n">
        <v>67</v>
      </c>
    </row>
    <row r="49" customFormat="false" ht="12.75" hidden="false" customHeight="false" outlineLevel="0" collapsed="false">
      <c r="A49" s="3" t="n">
        <v>43</v>
      </c>
      <c r="B49" s="21" t="n">
        <f aca="false">ROUND(0.85*'Female NS ANB'!B49+0.15*'Female SM ANB'!B49,2)</f>
        <v>0.28</v>
      </c>
      <c r="C49" s="22" t="n">
        <f aca="false">ROUND(0.85*'Female NS ANB'!C49+0.15*'Female SM ANB'!C49,2)</f>
        <v>0.39</v>
      </c>
      <c r="D49" s="22" t="n">
        <f aca="false">ROUND(0.85*'Female NS ANB'!D49+0.15*'Female SM ANB'!D49,2)</f>
        <v>0.52</v>
      </c>
      <c r="E49" s="22" t="n">
        <f aca="false">ROUND(0.85*'Female NS ANB'!E49+0.15*'Female SM ANB'!E49,2)</f>
        <v>0.67</v>
      </c>
      <c r="F49" s="23" t="n">
        <f aca="false">ROUND(0.85*'Female NS ANB'!F49+0.15*'Female SM ANB'!F49,2)</f>
        <v>0.81</v>
      </c>
      <c r="G49" s="22" t="n">
        <f aca="false">ROUND(0.85*'Female NS ANB'!G49+0.15*'Female SM ANB'!G49,2)</f>
        <v>0.96</v>
      </c>
      <c r="H49" s="22" t="n">
        <f aca="false">ROUND(0.85*'Female NS ANB'!H49+0.15*'Female SM ANB'!H49,2)</f>
        <v>1.12</v>
      </c>
      <c r="I49" s="22" t="n">
        <f aca="false">ROUND(0.85*'Female NS ANB'!I49+0.15*'Female SM ANB'!I49,2)</f>
        <v>1.32</v>
      </c>
      <c r="J49" s="22" t="n">
        <f aca="false">ROUND(0.85*'Female NS ANB'!J49+0.15*'Female SM ANB'!J49,2)</f>
        <v>1.54</v>
      </c>
      <c r="K49" s="23" t="n">
        <f aca="false">ROUND(0.85*'Female NS ANB'!K49+0.15*'Female SM ANB'!K49,2)</f>
        <v>1.78</v>
      </c>
      <c r="L49" s="22" t="n">
        <f aca="false">ROUND(0.85*'Female NS ANB'!L49+0.15*'Female SM ANB'!L49,2)</f>
        <v>2.02</v>
      </c>
      <c r="M49" s="22" t="n">
        <f aca="false">ROUND(0.85*'Female NS ANB'!M49+0.15*'Female SM ANB'!M49,2)</f>
        <v>2.27</v>
      </c>
      <c r="N49" s="22" t="n">
        <f aca="false">ROUND(0.85*'Female NS ANB'!N49+0.15*'Female SM ANB'!N49,2)</f>
        <v>2.52</v>
      </c>
      <c r="O49" s="22" t="n">
        <f aca="false">ROUND(0.85*'Female NS ANB'!O49+0.15*'Female SM ANB'!O49,2)</f>
        <v>2.76</v>
      </c>
      <c r="P49" s="23" t="n">
        <f aca="false">ROUND(0.85*'Female NS ANB'!P49+0.15*'Female SM ANB'!P49,2)</f>
        <v>3.01</v>
      </c>
      <c r="Q49" s="22" t="n">
        <f aca="false">ROUND(0.85*'Female NS ANB'!Q49+0.15*'Female SM ANB'!Q49,2)</f>
        <v>3.29</v>
      </c>
      <c r="R49" s="22" t="n">
        <f aca="false">ROUND(0.85*'Female NS ANB'!R49+0.15*'Female SM ANB'!R49,2)</f>
        <v>3.59</v>
      </c>
      <c r="S49" s="22" t="n">
        <f aca="false">ROUND(0.85*'Female NS ANB'!S49+0.15*'Female SM ANB'!S49,2)</f>
        <v>3.91</v>
      </c>
      <c r="T49" s="22" t="n">
        <f aca="false">ROUND(0.85*'Female NS ANB'!T49+0.15*'Female SM ANB'!T49,2)</f>
        <v>4.28</v>
      </c>
      <c r="U49" s="23" t="n">
        <f aca="false">ROUND(0.85*'Female NS ANB'!U49+0.15*'Female SM ANB'!U49,2)</f>
        <v>4.73</v>
      </c>
      <c r="V49" s="22" t="n">
        <f aca="false">ROUND(0.85*'Female NS ANB'!V49+0.15*'Female SM ANB'!V49,2)</f>
        <v>5.26</v>
      </c>
      <c r="W49" s="22" t="n">
        <f aca="false">ROUND(0.85*'Female NS ANB'!W49+0.15*'Female SM ANB'!W49,2)</f>
        <v>5.97</v>
      </c>
      <c r="X49" s="22" t="n">
        <f aca="false">ROUND(0.85*'Female NS ANB'!X49+0.15*'Female SM ANB'!X49,2)</f>
        <v>6.86</v>
      </c>
      <c r="Y49" s="22" t="n">
        <f aca="false">ROUND(0.85*'Female NS ANB'!Y49+0.15*'Female SM ANB'!Y49,2)</f>
        <v>7.95</v>
      </c>
      <c r="Z49" s="23" t="n">
        <f aca="false">ROUND(0.85*'Female NS ANB'!Z49+0.15*'Female SM ANB'!Z49,2)</f>
        <v>9.42</v>
      </c>
      <c r="AA49" s="23" t="n">
        <f aca="false">ROUND(0.85*'Female NS ANB'!AA49+0.15*'Female SM ANB'!AA49,2)</f>
        <v>11.19</v>
      </c>
      <c r="AB49" s="3" t="n">
        <v>68</v>
      </c>
    </row>
    <row r="50" customFormat="false" ht="12.75" hidden="false" customHeight="false" outlineLevel="0" collapsed="false">
      <c r="A50" s="24" t="n">
        <v>44</v>
      </c>
      <c r="B50" s="25" t="n">
        <f aca="false">ROUND(0.85*'Female NS ANB'!B50+0.15*'Female SM ANB'!B50,2)</f>
        <v>0.3</v>
      </c>
      <c r="C50" s="26" t="n">
        <f aca="false">ROUND(0.85*'Female NS ANB'!C50+0.15*'Female SM ANB'!C50,2)</f>
        <v>0.42</v>
      </c>
      <c r="D50" s="26" t="n">
        <f aca="false">ROUND(0.85*'Female NS ANB'!D50+0.15*'Female SM ANB'!D50,2)</f>
        <v>0.58</v>
      </c>
      <c r="E50" s="26" t="n">
        <f aca="false">ROUND(0.85*'Female NS ANB'!E50+0.15*'Female SM ANB'!E50,2)</f>
        <v>0.74</v>
      </c>
      <c r="F50" s="27" t="n">
        <f aca="false">ROUND(0.85*'Female NS ANB'!F50+0.15*'Female SM ANB'!F50,2)</f>
        <v>0.88</v>
      </c>
      <c r="G50" s="26" t="n">
        <f aca="false">ROUND(0.85*'Female NS ANB'!G50+0.15*'Female SM ANB'!G50,2)</f>
        <v>1.04</v>
      </c>
      <c r="H50" s="26" t="n">
        <f aca="false">ROUND(0.85*'Female NS ANB'!H50+0.15*'Female SM ANB'!H50,2)</f>
        <v>1.23</v>
      </c>
      <c r="I50" s="26" t="n">
        <f aca="false">ROUND(0.85*'Female NS ANB'!I50+0.15*'Female SM ANB'!I50,2)</f>
        <v>1.45</v>
      </c>
      <c r="J50" s="26" t="n">
        <f aca="false">ROUND(0.85*'Female NS ANB'!J50+0.15*'Female SM ANB'!J50,2)</f>
        <v>1.69</v>
      </c>
      <c r="K50" s="27" t="n">
        <f aca="false">ROUND(0.85*'Female NS ANB'!K50+0.15*'Female SM ANB'!K50,2)</f>
        <v>1.94</v>
      </c>
      <c r="L50" s="26" t="n">
        <f aca="false">ROUND(0.85*'Female NS ANB'!L50+0.15*'Female SM ANB'!L50,2)</f>
        <v>2.21</v>
      </c>
      <c r="M50" s="26" t="n">
        <f aca="false">ROUND(0.85*'Female NS ANB'!M50+0.15*'Female SM ANB'!M50,2)</f>
        <v>2.47</v>
      </c>
      <c r="N50" s="26" t="n">
        <f aca="false">ROUND(0.85*'Female NS ANB'!N50+0.15*'Female SM ANB'!N50,2)</f>
        <v>2.74</v>
      </c>
      <c r="O50" s="26" t="n">
        <f aca="false">ROUND(0.85*'Female NS ANB'!O50+0.15*'Female SM ANB'!O50,2)</f>
        <v>3</v>
      </c>
      <c r="P50" s="27" t="n">
        <f aca="false">ROUND(0.85*'Female NS ANB'!P50+0.15*'Female SM ANB'!P50,2)</f>
        <v>3.27</v>
      </c>
      <c r="Q50" s="26" t="n">
        <f aca="false">ROUND(0.85*'Female NS ANB'!Q50+0.15*'Female SM ANB'!Q50,2)</f>
        <v>3.57</v>
      </c>
      <c r="R50" s="26" t="n">
        <f aca="false">ROUND(0.85*'Female NS ANB'!R50+0.15*'Female SM ANB'!R50,2)</f>
        <v>3.89</v>
      </c>
      <c r="S50" s="26" t="n">
        <f aca="false">ROUND(0.85*'Female NS ANB'!S50+0.15*'Female SM ANB'!S50,2)</f>
        <v>4.25</v>
      </c>
      <c r="T50" s="26" t="n">
        <f aca="false">ROUND(0.85*'Female NS ANB'!T50+0.15*'Female SM ANB'!T50,2)</f>
        <v>4.67</v>
      </c>
      <c r="U50" s="27" t="n">
        <f aca="false">ROUND(0.85*'Female NS ANB'!U50+0.15*'Female SM ANB'!U50,2)</f>
        <v>5.16</v>
      </c>
      <c r="V50" s="26" t="n">
        <f aca="false">ROUND(0.85*'Female NS ANB'!V50+0.15*'Female SM ANB'!V50,2)</f>
        <v>5.81</v>
      </c>
      <c r="W50" s="26" t="n">
        <f aca="false">ROUND(0.85*'Female NS ANB'!W50+0.15*'Female SM ANB'!W50,2)</f>
        <v>6.63</v>
      </c>
      <c r="X50" s="26" t="n">
        <f aca="false">ROUND(0.85*'Female NS ANB'!X50+0.15*'Female SM ANB'!X50,2)</f>
        <v>7.64</v>
      </c>
      <c r="Y50" s="26" t="n">
        <f aca="false">ROUND(0.85*'Female NS ANB'!Y50+0.15*'Female SM ANB'!Y50,2)</f>
        <v>8.88</v>
      </c>
      <c r="Z50" s="27" t="n">
        <f aca="false">ROUND(0.85*'Female NS ANB'!Z50+0.15*'Female SM ANB'!Z50,2)</f>
        <v>10.53</v>
      </c>
      <c r="AA50" s="27" t="n">
        <f aca="false">ROUND(0.85*'Female NS ANB'!AA50+0.15*'Female SM ANB'!AA50,2)</f>
        <v>12.5</v>
      </c>
      <c r="AB50" s="24" t="n">
        <v>69</v>
      </c>
    </row>
    <row r="51" customFormat="false" ht="12.75" hidden="false" customHeight="false" outlineLevel="0" collapsed="false">
      <c r="A51" s="3" t="n">
        <v>45</v>
      </c>
      <c r="B51" s="21" t="n">
        <f aca="false">ROUND(0.85*'Female NS ANB'!B51+0.15*'Female SM ANB'!B51,2)</f>
        <v>0.32</v>
      </c>
      <c r="C51" s="22" t="n">
        <f aca="false">ROUND(0.85*'Female NS ANB'!C51+0.15*'Female SM ANB'!C51,2)</f>
        <v>0.46</v>
      </c>
      <c r="D51" s="22" t="n">
        <f aca="false">ROUND(0.85*'Female NS ANB'!D51+0.15*'Female SM ANB'!D51,2)</f>
        <v>0.64</v>
      </c>
      <c r="E51" s="22" t="n">
        <f aca="false">ROUND(0.85*'Female NS ANB'!E51+0.15*'Female SM ANB'!E51,2)</f>
        <v>0.8</v>
      </c>
      <c r="F51" s="23" t="n">
        <f aca="false">ROUND(0.85*'Female NS ANB'!F51+0.15*'Female SM ANB'!F51,2)</f>
        <v>0.97</v>
      </c>
      <c r="G51" s="22" t="n">
        <f aca="false">ROUND(0.85*'Female NS ANB'!G51+0.15*'Female SM ANB'!G51,2)</f>
        <v>1.14</v>
      </c>
      <c r="H51" s="22" t="n">
        <f aca="false">ROUND(0.85*'Female NS ANB'!H51+0.15*'Female SM ANB'!H51,2)</f>
        <v>1.34</v>
      </c>
      <c r="I51" s="22" t="n">
        <f aca="false">ROUND(0.85*'Female NS ANB'!I51+0.15*'Female SM ANB'!I51,2)</f>
        <v>1.58</v>
      </c>
      <c r="J51" s="22" t="n">
        <f aca="false">ROUND(0.85*'Female NS ANB'!J51+0.15*'Female SM ANB'!J51,2)</f>
        <v>1.84</v>
      </c>
      <c r="K51" s="23" t="n">
        <f aca="false">ROUND(0.85*'Female NS ANB'!K51+0.15*'Female SM ANB'!K51,2)</f>
        <v>2.12</v>
      </c>
      <c r="L51" s="22" t="n">
        <f aca="false">ROUND(0.85*'Female NS ANB'!L51+0.15*'Female SM ANB'!L51,2)</f>
        <v>2.41</v>
      </c>
      <c r="M51" s="22" t="n">
        <f aca="false">ROUND(0.85*'Female NS ANB'!M51+0.15*'Female SM ANB'!M51,2)</f>
        <v>2.69</v>
      </c>
      <c r="N51" s="22" t="n">
        <f aca="false">ROUND(0.85*'Female NS ANB'!N51+0.15*'Female SM ANB'!N51,2)</f>
        <v>2.97</v>
      </c>
      <c r="O51" s="22" t="n">
        <f aca="false">ROUND(0.85*'Female NS ANB'!O51+0.15*'Female SM ANB'!O51,2)</f>
        <v>3.26</v>
      </c>
      <c r="P51" s="23" t="n">
        <f aca="false">ROUND(0.85*'Female NS ANB'!P51+0.15*'Female SM ANB'!P51,2)</f>
        <v>3.55</v>
      </c>
      <c r="Q51" s="22" t="n">
        <f aca="false">ROUND(0.85*'Female NS ANB'!Q51+0.15*'Female SM ANB'!Q51,2)</f>
        <v>3.86</v>
      </c>
      <c r="R51" s="22" t="n">
        <f aca="false">ROUND(0.85*'Female NS ANB'!R51+0.15*'Female SM ANB'!R51,2)</f>
        <v>4.22</v>
      </c>
      <c r="S51" s="22" t="n">
        <f aca="false">ROUND(0.85*'Female NS ANB'!S51+0.15*'Female SM ANB'!S51,2)</f>
        <v>4.62</v>
      </c>
      <c r="T51" s="22" t="n">
        <f aca="false">ROUND(0.85*'Female NS ANB'!T51+0.15*'Female SM ANB'!T51,2)</f>
        <v>5.09</v>
      </c>
      <c r="U51" s="23" t="n">
        <f aca="false">ROUND(0.85*'Female NS ANB'!U51+0.15*'Female SM ANB'!U51,2)</f>
        <v>5.68</v>
      </c>
      <c r="V51" s="22" t="n">
        <f aca="false">ROUND(0.85*'Female NS ANB'!V51+0.15*'Female SM ANB'!V51,2)</f>
        <v>6.43</v>
      </c>
      <c r="W51" s="22" t="n">
        <f aca="false">ROUND(0.85*'Female NS ANB'!W51+0.15*'Female SM ANB'!W51,2)</f>
        <v>7.37</v>
      </c>
      <c r="X51" s="22" t="n">
        <f aca="false">ROUND(0.85*'Female NS ANB'!X51+0.15*'Female SM ANB'!X51,2)</f>
        <v>8.54</v>
      </c>
      <c r="Y51" s="22" t="n">
        <f aca="false">ROUND(0.85*'Female NS ANB'!Y51+0.15*'Female SM ANB'!Y51,2)</f>
        <v>9.94</v>
      </c>
      <c r="Z51" s="23" t="n">
        <f aca="false">ROUND(0.85*'Female NS ANB'!Z51+0.15*'Female SM ANB'!Z51,2)</f>
        <v>11.79</v>
      </c>
      <c r="AA51" s="23" t="n">
        <f aca="false">ROUND(0.85*'Female NS ANB'!AA51+0.15*'Female SM ANB'!AA51,2)</f>
        <v>13.98</v>
      </c>
      <c r="AB51" s="3" t="n">
        <v>70</v>
      </c>
    </row>
    <row r="52" customFormat="false" ht="12.75" hidden="false" customHeight="false" outlineLevel="0" collapsed="false">
      <c r="A52" s="3" t="n">
        <v>46</v>
      </c>
      <c r="B52" s="21" t="n">
        <f aca="false">ROUND(0.85*'Female NS ANB'!B52+0.15*'Female SM ANB'!B52,2)</f>
        <v>0.34</v>
      </c>
      <c r="C52" s="22" t="n">
        <f aca="false">ROUND(0.85*'Female NS ANB'!C52+0.15*'Female SM ANB'!C52,2)</f>
        <v>0.51</v>
      </c>
      <c r="D52" s="22" t="n">
        <f aca="false">ROUND(0.85*'Female NS ANB'!D52+0.15*'Female SM ANB'!D52,2)</f>
        <v>0.7</v>
      </c>
      <c r="E52" s="22" t="n">
        <f aca="false">ROUND(0.85*'Female NS ANB'!E52+0.15*'Female SM ANB'!E52,2)</f>
        <v>0.88</v>
      </c>
      <c r="F52" s="23" t="n">
        <f aca="false">ROUND(0.85*'Female NS ANB'!F52+0.15*'Female SM ANB'!F52,2)</f>
        <v>1.06</v>
      </c>
      <c r="G52" s="22" t="n">
        <f aca="false">ROUND(0.85*'Female NS ANB'!G52+0.15*'Female SM ANB'!G52,2)</f>
        <v>1.25</v>
      </c>
      <c r="H52" s="22" t="n">
        <f aca="false">ROUND(0.85*'Female NS ANB'!H52+0.15*'Female SM ANB'!H52,2)</f>
        <v>1.48</v>
      </c>
      <c r="I52" s="22" t="n">
        <f aca="false">ROUND(0.85*'Female NS ANB'!I52+0.15*'Female SM ANB'!I52,2)</f>
        <v>1.74</v>
      </c>
      <c r="J52" s="22" t="n">
        <f aca="false">ROUND(0.85*'Female NS ANB'!J52+0.15*'Female SM ANB'!J52,2)</f>
        <v>2.02</v>
      </c>
      <c r="K52" s="23" t="n">
        <f aca="false">ROUND(0.85*'Female NS ANB'!K52+0.15*'Female SM ANB'!K52,2)</f>
        <v>2.32</v>
      </c>
      <c r="L52" s="22" t="n">
        <f aca="false">ROUND(0.85*'Female NS ANB'!L52+0.15*'Female SM ANB'!L52,2)</f>
        <v>2.62</v>
      </c>
      <c r="M52" s="22" t="n">
        <f aca="false">ROUND(0.85*'Female NS ANB'!M52+0.15*'Female SM ANB'!M52,2)</f>
        <v>2.91</v>
      </c>
      <c r="N52" s="22" t="n">
        <f aca="false">ROUND(0.85*'Female NS ANB'!N52+0.15*'Female SM ANB'!N52,2)</f>
        <v>3.21</v>
      </c>
      <c r="O52" s="22" t="n">
        <f aca="false">ROUND(0.85*'Female NS ANB'!O52+0.15*'Female SM ANB'!O52,2)</f>
        <v>3.52</v>
      </c>
      <c r="P52" s="23" t="n">
        <f aca="false">ROUND(0.85*'Female NS ANB'!P52+0.15*'Female SM ANB'!P52,2)</f>
        <v>3.84</v>
      </c>
      <c r="Q52" s="22" t="n">
        <f aca="false">ROUND(0.85*'Female NS ANB'!Q52+0.15*'Female SM ANB'!Q52,2)</f>
        <v>4.19</v>
      </c>
      <c r="R52" s="22" t="n">
        <f aca="false">ROUND(0.85*'Female NS ANB'!R52+0.15*'Female SM ANB'!R52,2)</f>
        <v>4.58</v>
      </c>
      <c r="S52" s="22" t="n">
        <f aca="false">ROUND(0.85*'Female NS ANB'!S52+0.15*'Female SM ANB'!S52,2)</f>
        <v>5.03</v>
      </c>
      <c r="T52" s="22" t="n">
        <f aca="false">ROUND(0.85*'Female NS ANB'!T52+0.15*'Female SM ANB'!T52,2)</f>
        <v>5.58</v>
      </c>
      <c r="U52" s="23" t="n">
        <f aca="false">ROUND(0.85*'Female NS ANB'!U52+0.15*'Female SM ANB'!U52,2)</f>
        <v>6.27</v>
      </c>
      <c r="V52" s="22" t="n">
        <f aca="false">ROUND(0.85*'Female NS ANB'!V52+0.15*'Female SM ANB'!V52,2)</f>
        <v>7.14</v>
      </c>
      <c r="W52" s="22" t="n">
        <f aca="false">ROUND(0.85*'Female NS ANB'!W52+0.15*'Female SM ANB'!W52,2)</f>
        <v>8.22</v>
      </c>
      <c r="X52" s="22" t="n">
        <f aca="false">ROUND(0.85*'Female NS ANB'!X52+0.15*'Female SM ANB'!X52,2)</f>
        <v>9.55</v>
      </c>
      <c r="Y52" s="22" t="n">
        <f aca="false">ROUND(0.85*'Female NS ANB'!Y52+0.15*'Female SM ANB'!Y52,2)</f>
        <v>11.15</v>
      </c>
      <c r="Z52" s="23" t="n">
        <f aca="false">ROUND(0.85*'Female NS ANB'!Z52+0.15*'Female SM ANB'!Z52,2)</f>
        <v>13.21</v>
      </c>
      <c r="AA52" s="23" t="n">
        <f aca="false">ROUND(0.85*'Female NS ANB'!AA52+0.15*'Female SM ANB'!AA52,2)</f>
        <v>15.63</v>
      </c>
      <c r="AB52" s="3" t="n">
        <v>71</v>
      </c>
    </row>
    <row r="53" customFormat="false" ht="12.75" hidden="false" customHeight="false" outlineLevel="0" collapsed="false">
      <c r="A53" s="3" t="n">
        <v>47</v>
      </c>
      <c r="B53" s="21" t="n">
        <f aca="false">ROUND(0.85*'Female NS ANB'!B53+0.15*'Female SM ANB'!B53,2)</f>
        <v>0.36</v>
      </c>
      <c r="C53" s="22" t="n">
        <f aca="false">ROUND(0.85*'Female NS ANB'!C53+0.15*'Female SM ANB'!C53,2)</f>
        <v>0.55</v>
      </c>
      <c r="D53" s="22" t="n">
        <f aca="false">ROUND(0.85*'Female NS ANB'!D53+0.15*'Female SM ANB'!D53,2)</f>
        <v>0.77</v>
      </c>
      <c r="E53" s="22" t="n">
        <f aca="false">ROUND(0.85*'Female NS ANB'!E53+0.15*'Female SM ANB'!E53,2)</f>
        <v>0.96</v>
      </c>
      <c r="F53" s="23" t="n">
        <f aca="false">ROUND(0.85*'Female NS ANB'!F53+0.15*'Female SM ANB'!F53,2)</f>
        <v>1.15</v>
      </c>
      <c r="G53" s="22" t="n">
        <f aca="false">ROUND(0.85*'Female NS ANB'!G53+0.15*'Female SM ANB'!G53,2)</f>
        <v>1.37</v>
      </c>
      <c r="H53" s="22" t="n">
        <f aca="false">ROUND(0.85*'Female NS ANB'!H53+0.15*'Female SM ANB'!H53,2)</f>
        <v>1.61</v>
      </c>
      <c r="I53" s="22" t="n">
        <f aca="false">ROUND(0.85*'Female NS ANB'!I53+0.15*'Female SM ANB'!I53,2)</f>
        <v>1.89</v>
      </c>
      <c r="J53" s="22" t="n">
        <f aca="false">ROUND(0.85*'Female NS ANB'!J53+0.15*'Female SM ANB'!J53,2)</f>
        <v>2.21</v>
      </c>
      <c r="K53" s="23" t="n">
        <f aca="false">ROUND(0.85*'Female NS ANB'!K53+0.15*'Female SM ANB'!K53,2)</f>
        <v>2.52</v>
      </c>
      <c r="L53" s="22" t="n">
        <f aca="false">ROUND(0.85*'Female NS ANB'!L53+0.15*'Female SM ANB'!L53,2)</f>
        <v>2.84</v>
      </c>
      <c r="M53" s="22" t="n">
        <f aca="false">ROUND(0.85*'Female NS ANB'!M53+0.15*'Female SM ANB'!M53,2)</f>
        <v>3.16</v>
      </c>
      <c r="N53" s="22" t="n">
        <f aca="false">ROUND(0.85*'Female NS ANB'!N53+0.15*'Female SM ANB'!N53,2)</f>
        <v>3.48</v>
      </c>
      <c r="O53" s="22" t="n">
        <f aca="false">ROUND(0.85*'Female NS ANB'!O53+0.15*'Female SM ANB'!O53,2)</f>
        <v>3.8</v>
      </c>
      <c r="P53" s="23" t="n">
        <f aca="false">ROUND(0.85*'Female NS ANB'!P53+0.15*'Female SM ANB'!P53,2)</f>
        <v>4.16</v>
      </c>
      <c r="Q53" s="22" t="n">
        <f aca="false">ROUND(0.85*'Female NS ANB'!Q53+0.15*'Female SM ANB'!Q53,2)</f>
        <v>4.55</v>
      </c>
      <c r="R53" s="22" t="n">
        <f aca="false">ROUND(0.85*'Female NS ANB'!R53+0.15*'Female SM ANB'!R53,2)</f>
        <v>4.98</v>
      </c>
      <c r="S53" s="22" t="n">
        <f aca="false">ROUND(0.85*'Female NS ANB'!S53+0.15*'Female SM ANB'!S53,2)</f>
        <v>5.49</v>
      </c>
      <c r="T53" s="22" t="n">
        <f aca="false">ROUND(0.85*'Female NS ANB'!T53+0.15*'Female SM ANB'!T53,2)</f>
        <v>6.14</v>
      </c>
      <c r="U53" s="23" t="n">
        <f aca="false">ROUND(0.85*'Female NS ANB'!U53+0.15*'Female SM ANB'!U53,2)</f>
        <v>6.95</v>
      </c>
      <c r="V53" s="22" t="n">
        <f aca="false">ROUND(0.85*'Female NS ANB'!V53+0.15*'Female SM ANB'!V53,2)</f>
        <v>7.94</v>
      </c>
      <c r="W53" s="22" t="n">
        <f aca="false">ROUND(0.85*'Female NS ANB'!W53+0.15*'Female SM ANB'!W53,2)</f>
        <v>9.19</v>
      </c>
      <c r="X53" s="22" t="n">
        <f aca="false">ROUND(0.85*'Female NS ANB'!X53+0.15*'Female SM ANB'!X53,2)</f>
        <v>10.7</v>
      </c>
      <c r="Y53" s="22" t="n">
        <f aca="false">ROUND(0.85*'Female NS ANB'!Y53+0.15*'Female SM ANB'!Y53,2)</f>
        <v>12.51</v>
      </c>
      <c r="Z53" s="23" t="n">
        <f aca="false">ROUND(0.85*'Female NS ANB'!Z53+0.15*'Female SM ANB'!Z53,2)</f>
        <v>14.81</v>
      </c>
      <c r="AA53" s="23" t="n">
        <f aca="false">ROUND(0.85*'Female NS ANB'!AA53+0.15*'Female SM ANB'!AA53,2)</f>
        <v>17.5</v>
      </c>
      <c r="AB53" s="3" t="n">
        <v>72</v>
      </c>
    </row>
    <row r="54" customFormat="false" ht="12.75" hidden="false" customHeight="false" outlineLevel="0" collapsed="false">
      <c r="A54" s="3" t="n">
        <v>48</v>
      </c>
      <c r="B54" s="21" t="n">
        <f aca="false">ROUND(0.85*'Female NS ANB'!B54+0.15*'Female SM ANB'!B54,2)</f>
        <v>0.38</v>
      </c>
      <c r="C54" s="22" t="n">
        <f aca="false">ROUND(0.85*'Female NS ANB'!C54+0.15*'Female SM ANB'!C54,2)</f>
        <v>0.61</v>
      </c>
      <c r="D54" s="22" t="n">
        <f aca="false">ROUND(0.85*'Female NS ANB'!D54+0.15*'Female SM ANB'!D54,2)</f>
        <v>0.83</v>
      </c>
      <c r="E54" s="22" t="n">
        <f aca="false">ROUND(0.85*'Female NS ANB'!E54+0.15*'Female SM ANB'!E54,2)</f>
        <v>1.04</v>
      </c>
      <c r="F54" s="23" t="n">
        <f aca="false">ROUND(0.85*'Female NS ANB'!F54+0.15*'Female SM ANB'!F54,2)</f>
        <v>1.25</v>
      </c>
      <c r="G54" s="22" t="n">
        <f aca="false">ROUND(0.85*'Female NS ANB'!G54+0.15*'Female SM ANB'!G54,2)</f>
        <v>1.5</v>
      </c>
      <c r="H54" s="22" t="n">
        <f aca="false">ROUND(0.85*'Female NS ANB'!H54+0.15*'Female SM ANB'!H54,2)</f>
        <v>1.77</v>
      </c>
      <c r="I54" s="22" t="n">
        <f aca="false">ROUND(0.85*'Female NS ANB'!I54+0.15*'Female SM ANB'!I54,2)</f>
        <v>2.08</v>
      </c>
      <c r="J54" s="22" t="n">
        <f aca="false">ROUND(0.85*'Female NS ANB'!J54+0.15*'Female SM ANB'!J54,2)</f>
        <v>2.41</v>
      </c>
      <c r="K54" s="23" t="n">
        <f aca="false">ROUND(0.85*'Female NS ANB'!K54+0.15*'Female SM ANB'!K54,2)</f>
        <v>2.74</v>
      </c>
      <c r="L54" s="22" t="n">
        <f aca="false">ROUND(0.85*'Female NS ANB'!L54+0.15*'Female SM ANB'!L54,2)</f>
        <v>3.08</v>
      </c>
      <c r="M54" s="22" t="n">
        <f aca="false">ROUND(0.85*'Female NS ANB'!M54+0.15*'Female SM ANB'!M54,2)</f>
        <v>3.42</v>
      </c>
      <c r="N54" s="22" t="n">
        <f aca="false">ROUND(0.85*'Female NS ANB'!N54+0.15*'Female SM ANB'!N54,2)</f>
        <v>3.76</v>
      </c>
      <c r="O54" s="22" t="n">
        <f aca="false">ROUND(0.85*'Female NS ANB'!O54+0.15*'Female SM ANB'!O54,2)</f>
        <v>4.12</v>
      </c>
      <c r="P54" s="23" t="n">
        <f aca="false">ROUND(0.85*'Female NS ANB'!P54+0.15*'Female SM ANB'!P54,2)</f>
        <v>4.5</v>
      </c>
      <c r="Q54" s="22" t="n">
        <f aca="false">ROUND(0.85*'Female NS ANB'!Q54+0.15*'Female SM ANB'!Q54,2)</f>
        <v>4.93</v>
      </c>
      <c r="R54" s="22" t="n">
        <f aca="false">ROUND(0.85*'Female NS ANB'!R54+0.15*'Female SM ANB'!R54,2)</f>
        <v>5.43</v>
      </c>
      <c r="S54" s="22" t="n">
        <f aca="false">ROUND(0.85*'Female NS ANB'!S54+0.15*'Female SM ANB'!S54,2)</f>
        <v>6.04</v>
      </c>
      <c r="T54" s="22" t="n">
        <f aca="false">ROUND(0.85*'Female NS ANB'!T54+0.15*'Female SM ANB'!T54,2)</f>
        <v>6.78</v>
      </c>
      <c r="U54" s="23" t="n">
        <f aca="false">ROUND(0.85*'Female NS ANB'!U54+0.15*'Female SM ANB'!U54,2)</f>
        <v>7.71</v>
      </c>
      <c r="V54" s="22" t="n">
        <f aca="false">ROUND(0.85*'Female NS ANB'!V54+0.15*'Female SM ANB'!V54,2)</f>
        <v>8.86</v>
      </c>
      <c r="W54" s="22" t="n">
        <f aca="false">ROUND(0.85*'Female NS ANB'!W54+0.15*'Female SM ANB'!W54,2)</f>
        <v>10.29</v>
      </c>
      <c r="X54" s="22" t="n">
        <f aca="false">ROUND(0.85*'Female NS ANB'!X54+0.15*'Female SM ANB'!X54,2)</f>
        <v>12</v>
      </c>
      <c r="Y54" s="22" t="n">
        <f aca="false">ROUND(0.85*'Female NS ANB'!Y54+0.15*'Female SM ANB'!Y54,2)</f>
        <v>14.05</v>
      </c>
      <c r="Z54" s="23" t="n">
        <f aca="false">ROUND(0.85*'Female NS ANB'!Z54+0.15*'Female SM ANB'!Z54,2)</f>
        <v>16.61</v>
      </c>
      <c r="AA54" s="23" t="n">
        <f aca="false">ROUND(0.85*'Female NS ANB'!AA54+0.15*'Female SM ANB'!AA54,2)</f>
        <v>19.59</v>
      </c>
      <c r="AB54" s="3" t="n">
        <v>73</v>
      </c>
    </row>
    <row r="55" customFormat="false" ht="12.75" hidden="false" customHeight="false" outlineLevel="0" collapsed="false">
      <c r="A55" s="24" t="n">
        <v>49</v>
      </c>
      <c r="B55" s="25" t="n">
        <f aca="false">ROUND(0.85*'Female NS ANB'!B55+0.15*'Female SM ANB'!B55,2)</f>
        <v>0.4</v>
      </c>
      <c r="C55" s="26" t="n">
        <f aca="false">ROUND(0.85*'Female NS ANB'!C55+0.15*'Female SM ANB'!C55,2)</f>
        <v>0.66</v>
      </c>
      <c r="D55" s="26" t="n">
        <f aca="false">ROUND(0.85*'Female NS ANB'!D55+0.15*'Female SM ANB'!D55,2)</f>
        <v>0.9</v>
      </c>
      <c r="E55" s="26" t="n">
        <f aca="false">ROUND(0.85*'Female NS ANB'!E55+0.15*'Female SM ANB'!E55,2)</f>
        <v>1.13</v>
      </c>
      <c r="F55" s="27" t="n">
        <f aca="false">ROUND(0.85*'Female NS ANB'!F55+0.15*'Female SM ANB'!F55,2)</f>
        <v>1.36</v>
      </c>
      <c r="G55" s="26" t="n">
        <f aca="false">ROUND(0.85*'Female NS ANB'!G55+0.15*'Female SM ANB'!G55,2)</f>
        <v>1.64</v>
      </c>
      <c r="H55" s="26" t="n">
        <f aca="false">ROUND(0.85*'Female NS ANB'!H55+0.15*'Female SM ANB'!H55,2)</f>
        <v>1.94</v>
      </c>
      <c r="I55" s="26" t="n">
        <f aca="false">ROUND(0.85*'Female NS ANB'!I55+0.15*'Female SM ANB'!I55,2)</f>
        <v>2.28</v>
      </c>
      <c r="J55" s="26" t="n">
        <f aca="false">ROUND(0.85*'Female NS ANB'!J55+0.15*'Female SM ANB'!J55,2)</f>
        <v>2.62</v>
      </c>
      <c r="K55" s="27" t="n">
        <f aca="false">ROUND(0.85*'Female NS ANB'!K55+0.15*'Female SM ANB'!K55,2)</f>
        <v>2.99</v>
      </c>
      <c r="L55" s="26" t="n">
        <f aca="false">ROUND(0.85*'Female NS ANB'!L55+0.15*'Female SM ANB'!L55,2)</f>
        <v>3.35</v>
      </c>
      <c r="M55" s="26" t="n">
        <f aca="false">ROUND(0.85*'Female NS ANB'!M55+0.15*'Female SM ANB'!M55,2)</f>
        <v>3.71</v>
      </c>
      <c r="N55" s="26" t="n">
        <f aca="false">ROUND(0.85*'Female NS ANB'!N55+0.15*'Female SM ANB'!N55,2)</f>
        <v>4.08</v>
      </c>
      <c r="O55" s="26" t="n">
        <f aca="false">ROUND(0.85*'Female NS ANB'!O55+0.15*'Female SM ANB'!O55,2)</f>
        <v>4.46</v>
      </c>
      <c r="P55" s="27" t="n">
        <f aca="false">ROUND(0.85*'Female NS ANB'!P55+0.15*'Female SM ANB'!P55,2)</f>
        <v>4.88</v>
      </c>
      <c r="Q55" s="26" t="n">
        <f aca="false">ROUND(0.85*'Female NS ANB'!Q55+0.15*'Female SM ANB'!Q55,2)</f>
        <v>5.36</v>
      </c>
      <c r="R55" s="26" t="n">
        <f aca="false">ROUND(0.85*'Female NS ANB'!R55+0.15*'Female SM ANB'!R55,2)</f>
        <v>5.94</v>
      </c>
      <c r="S55" s="26" t="n">
        <f aca="false">ROUND(0.85*'Female NS ANB'!S55+0.15*'Female SM ANB'!S55,2)</f>
        <v>6.63</v>
      </c>
      <c r="T55" s="26" t="n">
        <f aca="false">ROUND(0.85*'Female NS ANB'!T55+0.15*'Female SM ANB'!T55,2)</f>
        <v>7.5</v>
      </c>
      <c r="U55" s="27" t="n">
        <f aca="false">ROUND(0.85*'Female NS ANB'!U55+0.15*'Female SM ANB'!U55,2)</f>
        <v>8.58</v>
      </c>
      <c r="V55" s="26" t="n">
        <f aca="false">ROUND(0.85*'Female NS ANB'!V55+0.15*'Female SM ANB'!V55,2)</f>
        <v>9.9</v>
      </c>
      <c r="W55" s="26" t="n">
        <f aca="false">ROUND(0.85*'Female NS ANB'!W55+0.15*'Female SM ANB'!W55,2)</f>
        <v>11.52</v>
      </c>
      <c r="X55" s="26" t="n">
        <f aca="false">ROUND(0.85*'Female NS ANB'!X55+0.15*'Female SM ANB'!X55,2)</f>
        <v>13.46</v>
      </c>
      <c r="Y55" s="26" t="n">
        <f aca="false">ROUND(0.85*'Female NS ANB'!Y55+0.15*'Female SM ANB'!Y55,2)</f>
        <v>15.77</v>
      </c>
      <c r="Z55" s="27" t="n">
        <f aca="false">ROUND(0.85*'Female NS ANB'!Z55+0.15*'Female SM ANB'!Z55,2)</f>
        <v>18.61</v>
      </c>
      <c r="AA55" s="27" t="n">
        <f aca="false">ROUND(0.85*'Female NS ANB'!AA55+0.15*'Female SM ANB'!AA55,2)</f>
        <v>21.92</v>
      </c>
      <c r="AB55" s="24" t="n">
        <v>74</v>
      </c>
    </row>
    <row r="56" customFormat="false" ht="12.75" hidden="false" customHeight="false" outlineLevel="0" collapsed="false">
      <c r="A56" s="3" t="n">
        <v>50</v>
      </c>
      <c r="B56" s="21" t="n">
        <f aca="false">ROUND(0.85*'Female NS ANB'!B56+0.15*'Female SM ANB'!B56,2)</f>
        <v>0.43</v>
      </c>
      <c r="C56" s="22" t="n">
        <f aca="false">ROUND(0.85*'Female NS ANB'!C56+0.15*'Female SM ANB'!C56,2)</f>
        <v>0.72</v>
      </c>
      <c r="D56" s="22" t="n">
        <f aca="false">ROUND(0.85*'Female NS ANB'!D56+0.15*'Female SM ANB'!D56,2)</f>
        <v>0.97</v>
      </c>
      <c r="E56" s="22" t="n">
        <f aca="false">ROUND(0.85*'Female NS ANB'!E56+0.15*'Female SM ANB'!E56,2)</f>
        <v>1.23</v>
      </c>
      <c r="F56" s="23" t="n">
        <f aca="false">ROUND(0.85*'Female NS ANB'!F56+0.15*'Female SM ANB'!F56,2)</f>
        <v>1.49</v>
      </c>
      <c r="G56" s="22" t="n">
        <f aca="false">ROUND(0.85*'Female NS ANB'!G56+0.15*'Female SM ANB'!G56,2)</f>
        <v>1.8</v>
      </c>
      <c r="H56" s="22" t="n">
        <f aca="false">ROUND(0.85*'Female NS ANB'!H56+0.15*'Female SM ANB'!H56,2)</f>
        <v>2.13</v>
      </c>
      <c r="I56" s="22" t="n">
        <f aca="false">ROUND(0.85*'Female NS ANB'!I56+0.15*'Female SM ANB'!I56,2)</f>
        <v>2.49</v>
      </c>
      <c r="J56" s="22" t="n">
        <f aca="false">ROUND(0.85*'Female NS ANB'!J56+0.15*'Female SM ANB'!J56,2)</f>
        <v>2.86</v>
      </c>
      <c r="K56" s="23" t="n">
        <f aca="false">ROUND(0.85*'Female NS ANB'!K56+0.15*'Female SM ANB'!K56,2)</f>
        <v>3.24</v>
      </c>
      <c r="L56" s="22" t="n">
        <f aca="false">ROUND(0.85*'Female NS ANB'!L56+0.15*'Female SM ANB'!L56,2)</f>
        <v>3.63</v>
      </c>
      <c r="M56" s="22" t="n">
        <f aca="false">ROUND(0.85*'Female NS ANB'!M56+0.15*'Female SM ANB'!M56,2)</f>
        <v>4.01</v>
      </c>
      <c r="N56" s="22" t="n">
        <f aca="false">ROUND(0.85*'Female NS ANB'!N56+0.15*'Female SM ANB'!N56,2)</f>
        <v>4.4</v>
      </c>
      <c r="O56" s="22" t="n">
        <f aca="false">ROUND(0.85*'Female NS ANB'!O56+0.15*'Female SM ANB'!O56,2)</f>
        <v>4.83</v>
      </c>
      <c r="P56" s="23" t="n">
        <f aca="false">ROUND(0.85*'Female NS ANB'!P56+0.15*'Female SM ANB'!P56,2)</f>
        <v>5.3</v>
      </c>
      <c r="Q56" s="22" t="n">
        <f aca="false">ROUND(0.85*'Female NS ANB'!Q56+0.15*'Female SM ANB'!Q56,2)</f>
        <v>5.85</v>
      </c>
      <c r="R56" s="22" t="n">
        <f aca="false">ROUND(0.85*'Female NS ANB'!R56+0.15*'Female SM ANB'!R56,2)</f>
        <v>6.51</v>
      </c>
      <c r="S56" s="22" t="n">
        <f aca="false">ROUND(0.85*'Female NS ANB'!S56+0.15*'Female SM ANB'!S56,2)</f>
        <v>7.32</v>
      </c>
      <c r="T56" s="22" t="n">
        <f aca="false">ROUND(0.85*'Female NS ANB'!T56+0.15*'Female SM ANB'!T56,2)</f>
        <v>8.32</v>
      </c>
      <c r="U56" s="23" t="n">
        <f aca="false">ROUND(0.85*'Female NS ANB'!U56+0.15*'Female SM ANB'!U56,2)</f>
        <v>9.56</v>
      </c>
      <c r="V56" s="22" t="n">
        <f aca="false">ROUND(0.85*'Female NS ANB'!V56+0.15*'Female SM ANB'!V56,2)</f>
        <v>11.08</v>
      </c>
      <c r="W56" s="22" t="n">
        <f aca="false">ROUND(0.85*'Female NS ANB'!W56+0.15*'Female SM ANB'!W56,2)</f>
        <v>12.92</v>
      </c>
      <c r="X56" s="22" t="n">
        <f aca="false">ROUND(0.85*'Female NS ANB'!X56+0.15*'Female SM ANB'!X56,2)</f>
        <v>15.1</v>
      </c>
      <c r="Y56" s="22" t="n">
        <f aca="false">ROUND(0.85*'Female NS ANB'!Y56+0.15*'Female SM ANB'!Y56,2)</f>
        <v>17.69</v>
      </c>
      <c r="Z56" s="23" t="n">
        <f aca="false">ROUND(0.85*'Female NS ANB'!Z56+0.15*'Female SM ANB'!Z56,2)</f>
        <v>20.83</v>
      </c>
      <c r="AA56" s="23" t="n">
        <f aca="false">ROUND(0.85*'Female NS ANB'!AA56+0.15*'Female SM ANB'!AA56,2)</f>
        <v>24.51</v>
      </c>
      <c r="AB56" s="3" t="n">
        <v>75</v>
      </c>
    </row>
    <row r="57" customFormat="false" ht="12.75" hidden="false" customHeight="false" outlineLevel="0" collapsed="false">
      <c r="A57" s="3" t="n">
        <v>51</v>
      </c>
      <c r="B57" s="21" t="n">
        <f aca="false">ROUND(0.85*'Female NS ANB'!B57+0.15*'Female SM ANB'!B57,2)</f>
        <v>0.47</v>
      </c>
      <c r="C57" s="22" t="n">
        <f aca="false">ROUND(0.85*'Female NS ANB'!C57+0.15*'Female SM ANB'!C57,2)</f>
        <v>0.78</v>
      </c>
      <c r="D57" s="22" t="n">
        <f aca="false">ROUND(0.85*'Female NS ANB'!D57+0.15*'Female SM ANB'!D57,2)</f>
        <v>1.05</v>
      </c>
      <c r="E57" s="22" t="n">
        <f aca="false">ROUND(0.85*'Female NS ANB'!E57+0.15*'Female SM ANB'!E57,2)</f>
        <v>1.33</v>
      </c>
      <c r="F57" s="23" t="n">
        <f aca="false">ROUND(0.85*'Female NS ANB'!F57+0.15*'Female SM ANB'!F57,2)</f>
        <v>1.64</v>
      </c>
      <c r="G57" s="22" t="n">
        <f aca="false">ROUND(0.85*'Female NS ANB'!G57+0.15*'Female SM ANB'!G57,2)</f>
        <v>1.97</v>
      </c>
      <c r="H57" s="22" t="n">
        <f aca="false">ROUND(0.85*'Female NS ANB'!H57+0.15*'Female SM ANB'!H57,2)</f>
        <v>2.34</v>
      </c>
      <c r="I57" s="22" t="n">
        <f aca="false">ROUND(0.85*'Female NS ANB'!I57+0.15*'Female SM ANB'!I57,2)</f>
        <v>2.72</v>
      </c>
      <c r="J57" s="22" t="n">
        <f aca="false">ROUND(0.85*'Female NS ANB'!J57+0.15*'Female SM ANB'!J57,2)</f>
        <v>3.12</v>
      </c>
      <c r="K57" s="23" t="n">
        <f aca="false">ROUND(0.85*'Female NS ANB'!K57+0.15*'Female SM ANB'!K57,2)</f>
        <v>3.52</v>
      </c>
      <c r="L57" s="22" t="n">
        <f aca="false">ROUND(0.85*'Female NS ANB'!L57+0.15*'Female SM ANB'!L57,2)</f>
        <v>3.93</v>
      </c>
      <c r="M57" s="22" t="n">
        <f aca="false">ROUND(0.85*'Female NS ANB'!M57+0.15*'Female SM ANB'!M57,2)</f>
        <v>4.34</v>
      </c>
      <c r="N57" s="22" t="n">
        <f aca="false">ROUND(0.85*'Female NS ANB'!N57+0.15*'Female SM ANB'!N57,2)</f>
        <v>4.77</v>
      </c>
      <c r="O57" s="22" t="n">
        <f aca="false">ROUND(0.85*'Female NS ANB'!O57+0.15*'Female SM ANB'!O57,2)</f>
        <v>5.24</v>
      </c>
      <c r="P57" s="23" t="n">
        <f aca="false">ROUND(0.85*'Female NS ANB'!P57+0.15*'Female SM ANB'!P57,2)</f>
        <v>5.78</v>
      </c>
      <c r="Q57" s="22" t="n">
        <f aca="false">ROUND(0.85*'Female NS ANB'!Q57+0.15*'Female SM ANB'!Q57,2)</f>
        <v>6.4</v>
      </c>
      <c r="R57" s="22" t="n">
        <f aca="false">ROUND(0.85*'Female NS ANB'!R57+0.15*'Female SM ANB'!R57,2)</f>
        <v>7.17</v>
      </c>
      <c r="S57" s="22" t="n">
        <f aca="false">ROUND(0.85*'Female NS ANB'!S57+0.15*'Female SM ANB'!S57,2)</f>
        <v>8.11</v>
      </c>
      <c r="T57" s="22" t="n">
        <f aca="false">ROUND(0.85*'Female NS ANB'!T57+0.15*'Female SM ANB'!T57,2)</f>
        <v>9.27</v>
      </c>
      <c r="U57" s="23" t="n">
        <f aca="false">ROUND(0.85*'Female NS ANB'!U57+0.15*'Female SM ANB'!U57,2)</f>
        <v>10.68</v>
      </c>
      <c r="V57" s="22" t="n">
        <f aca="false">ROUND(0.85*'Female NS ANB'!V57+0.15*'Female SM ANB'!V57,2)</f>
        <v>12.41</v>
      </c>
      <c r="W57" s="22" t="n">
        <f aca="false">ROUND(0.85*'Female NS ANB'!W57+0.15*'Female SM ANB'!W57,2)</f>
        <v>14.47</v>
      </c>
      <c r="X57" s="22" t="n">
        <f aca="false">ROUND(0.85*'Female NS ANB'!X57+0.15*'Female SM ANB'!X57,2)</f>
        <v>16.93</v>
      </c>
      <c r="Y57" s="22" t="n">
        <f aca="false">ROUND(0.85*'Female NS ANB'!Y57+0.15*'Female SM ANB'!Y57,2)</f>
        <v>19.82</v>
      </c>
      <c r="Z57" s="23" t="n">
        <f aca="false">ROUND(0.85*'Female NS ANB'!Z57+0.15*'Female SM ANB'!Z57,2)</f>
        <v>23.31</v>
      </c>
      <c r="AA57" s="23" t="n">
        <f aca="false">ROUND(0.85*'Female NS ANB'!AA57+0.15*'Female SM ANB'!AA57,2)</f>
        <v>27.36</v>
      </c>
      <c r="AB57" s="3" t="n">
        <v>76</v>
      </c>
    </row>
    <row r="58" customFormat="false" ht="12.75" hidden="false" customHeight="false" outlineLevel="0" collapsed="false">
      <c r="A58" s="3" t="n">
        <v>52</v>
      </c>
      <c r="B58" s="21" t="n">
        <f aca="false">ROUND(0.85*'Female NS ANB'!B58+0.15*'Female SM ANB'!B58,2)</f>
        <v>0.51</v>
      </c>
      <c r="C58" s="22" t="n">
        <f aca="false">ROUND(0.85*'Female NS ANB'!C58+0.15*'Female SM ANB'!C58,2)</f>
        <v>0.83</v>
      </c>
      <c r="D58" s="22" t="n">
        <f aca="false">ROUND(0.85*'Female NS ANB'!D58+0.15*'Female SM ANB'!D58,2)</f>
        <v>1.14</v>
      </c>
      <c r="E58" s="22" t="n">
        <f aca="false">ROUND(0.85*'Female NS ANB'!E58+0.15*'Female SM ANB'!E58,2)</f>
        <v>1.45</v>
      </c>
      <c r="F58" s="23" t="n">
        <f aca="false">ROUND(0.85*'Female NS ANB'!F58+0.15*'Female SM ANB'!F58,2)</f>
        <v>1.78</v>
      </c>
      <c r="G58" s="22" t="n">
        <f aca="false">ROUND(0.85*'Female NS ANB'!G58+0.15*'Female SM ANB'!G58,2)</f>
        <v>2.16</v>
      </c>
      <c r="H58" s="22" t="n">
        <f aca="false">ROUND(0.85*'Female NS ANB'!H58+0.15*'Female SM ANB'!H58,2)</f>
        <v>2.56</v>
      </c>
      <c r="I58" s="22" t="n">
        <f aca="false">ROUND(0.85*'Female NS ANB'!I58+0.15*'Female SM ANB'!I58,2)</f>
        <v>2.98</v>
      </c>
      <c r="J58" s="22" t="n">
        <f aca="false">ROUND(0.85*'Female NS ANB'!J58+0.15*'Female SM ANB'!J58,2)</f>
        <v>3.4</v>
      </c>
      <c r="K58" s="23" t="n">
        <f aca="false">ROUND(0.85*'Female NS ANB'!K58+0.15*'Female SM ANB'!K58,2)</f>
        <v>3.83</v>
      </c>
      <c r="L58" s="22" t="n">
        <f aca="false">ROUND(0.85*'Female NS ANB'!L58+0.15*'Female SM ANB'!L58,2)</f>
        <v>4.26</v>
      </c>
      <c r="M58" s="22" t="n">
        <f aca="false">ROUND(0.85*'Female NS ANB'!M58+0.15*'Female SM ANB'!M58,2)</f>
        <v>4.7</v>
      </c>
      <c r="N58" s="22" t="n">
        <f aca="false">ROUND(0.85*'Female NS ANB'!N58+0.15*'Female SM ANB'!N58,2)</f>
        <v>5.18</v>
      </c>
      <c r="O58" s="22" t="n">
        <f aca="false">ROUND(0.85*'Female NS ANB'!O58+0.15*'Female SM ANB'!O58,2)</f>
        <v>5.7</v>
      </c>
      <c r="P58" s="23" t="n">
        <f aca="false">ROUND(0.85*'Female NS ANB'!P58+0.15*'Female SM ANB'!P58,2)</f>
        <v>6.31</v>
      </c>
      <c r="Q58" s="22" t="n">
        <f aca="false">ROUND(0.85*'Female NS ANB'!Q58+0.15*'Female SM ANB'!Q58,2)</f>
        <v>7.03</v>
      </c>
      <c r="R58" s="22" t="n">
        <f aca="false">ROUND(0.85*'Female NS ANB'!R58+0.15*'Female SM ANB'!R58,2)</f>
        <v>7.92</v>
      </c>
      <c r="S58" s="22" t="n">
        <f aca="false">ROUND(0.85*'Female NS ANB'!S58+0.15*'Female SM ANB'!S58,2)</f>
        <v>8.99</v>
      </c>
      <c r="T58" s="22" t="n">
        <f aca="false">ROUND(0.85*'Female NS ANB'!T58+0.15*'Female SM ANB'!T58,2)</f>
        <v>10.33</v>
      </c>
      <c r="U58" s="23" t="n">
        <f aca="false">ROUND(0.85*'Female NS ANB'!U58+0.15*'Female SM ANB'!U58,2)</f>
        <v>11.95</v>
      </c>
      <c r="V58" s="22" t="n">
        <f aca="false">ROUND(0.85*'Female NS ANB'!V58+0.15*'Female SM ANB'!V58,2)</f>
        <v>13.89</v>
      </c>
      <c r="W58" s="22" t="n">
        <f aca="false">ROUND(0.85*'Female NS ANB'!W58+0.15*'Female SM ANB'!W58,2)</f>
        <v>16.21</v>
      </c>
      <c r="X58" s="22" t="n">
        <f aca="false">ROUND(0.85*'Female NS ANB'!X58+0.15*'Female SM ANB'!X58,2)</f>
        <v>18.96</v>
      </c>
      <c r="Y58" s="22" t="n">
        <f aca="false">ROUND(0.85*'Female NS ANB'!Y58+0.15*'Female SM ANB'!Y58,2)</f>
        <v>22.18</v>
      </c>
      <c r="Z58" s="23" t="n">
        <f aca="false">ROUND(0.85*'Female NS ANB'!Z58+0.15*'Female SM ANB'!Z58,2)</f>
        <v>26.03</v>
      </c>
      <c r="AA58" s="23" t="n">
        <f aca="false">ROUND(0.85*'Female NS ANB'!AA58+0.15*'Female SM ANB'!AA58,2)</f>
        <v>30.51</v>
      </c>
      <c r="AB58" s="3" t="n">
        <v>77</v>
      </c>
    </row>
    <row r="59" customFormat="false" ht="12.75" hidden="false" customHeight="false" outlineLevel="0" collapsed="false">
      <c r="A59" s="3" t="n">
        <v>53</v>
      </c>
      <c r="B59" s="21" t="n">
        <f aca="false">ROUND(0.85*'Female NS ANB'!B59+0.15*'Female SM ANB'!B59,2)</f>
        <v>0.54</v>
      </c>
      <c r="C59" s="22" t="n">
        <f aca="false">ROUND(0.85*'Female NS ANB'!C59+0.15*'Female SM ANB'!C59,2)</f>
        <v>0.89</v>
      </c>
      <c r="D59" s="22" t="n">
        <f aca="false">ROUND(0.85*'Female NS ANB'!D59+0.15*'Female SM ANB'!D59,2)</f>
        <v>1.22</v>
      </c>
      <c r="E59" s="22" t="n">
        <f aca="false">ROUND(0.85*'Female NS ANB'!E59+0.15*'Female SM ANB'!E59,2)</f>
        <v>1.58</v>
      </c>
      <c r="F59" s="23" t="n">
        <f aca="false">ROUND(0.85*'Female NS ANB'!F59+0.15*'Female SM ANB'!F59,2)</f>
        <v>1.97</v>
      </c>
      <c r="G59" s="22" t="n">
        <f aca="false">ROUND(0.85*'Female NS ANB'!G59+0.15*'Female SM ANB'!G59,2)</f>
        <v>2.37</v>
      </c>
      <c r="H59" s="22" t="n">
        <f aca="false">ROUND(0.85*'Female NS ANB'!H59+0.15*'Female SM ANB'!H59,2)</f>
        <v>2.81</v>
      </c>
      <c r="I59" s="22" t="n">
        <f aca="false">ROUND(0.85*'Female NS ANB'!I59+0.15*'Female SM ANB'!I59,2)</f>
        <v>3.25</v>
      </c>
      <c r="J59" s="22" t="n">
        <f aca="false">ROUND(0.85*'Female NS ANB'!J59+0.15*'Female SM ANB'!J59,2)</f>
        <v>3.71</v>
      </c>
      <c r="K59" s="23" t="n">
        <f aca="false">ROUND(0.85*'Female NS ANB'!K59+0.15*'Female SM ANB'!K59,2)</f>
        <v>4.16</v>
      </c>
      <c r="L59" s="22" t="n">
        <f aca="false">ROUND(0.85*'Female NS ANB'!L59+0.15*'Female SM ANB'!L59,2)</f>
        <v>4.63</v>
      </c>
      <c r="M59" s="22" t="n">
        <f aca="false">ROUND(0.85*'Female NS ANB'!M59+0.15*'Female SM ANB'!M59,2)</f>
        <v>5.11</v>
      </c>
      <c r="N59" s="22" t="n">
        <f aca="false">ROUND(0.85*'Female NS ANB'!N59+0.15*'Female SM ANB'!N59,2)</f>
        <v>5.64</v>
      </c>
      <c r="O59" s="22" t="n">
        <f aca="false">ROUND(0.85*'Female NS ANB'!O59+0.15*'Female SM ANB'!O59,2)</f>
        <v>6.22</v>
      </c>
      <c r="P59" s="23" t="n">
        <f aca="false">ROUND(0.85*'Female NS ANB'!P59+0.15*'Female SM ANB'!P59,2)</f>
        <v>6.92</v>
      </c>
      <c r="Q59" s="22" t="n">
        <f aca="false">ROUND(0.85*'Female NS ANB'!Q59+0.15*'Female SM ANB'!Q59,2)</f>
        <v>7.75</v>
      </c>
      <c r="R59" s="22" t="n">
        <f aca="false">ROUND(0.85*'Female NS ANB'!R59+0.15*'Female SM ANB'!R59,2)</f>
        <v>8.76</v>
      </c>
      <c r="S59" s="22" t="n">
        <f aca="false">ROUND(0.85*'Female NS ANB'!S59+0.15*'Female SM ANB'!S59,2)</f>
        <v>10.02</v>
      </c>
      <c r="T59" s="22" t="n">
        <f aca="false">ROUND(0.85*'Female NS ANB'!T59+0.15*'Female SM ANB'!T59,2)</f>
        <v>11.54</v>
      </c>
      <c r="U59" s="23" t="n">
        <f aca="false">ROUND(0.85*'Female NS ANB'!U59+0.15*'Female SM ANB'!U59,2)</f>
        <v>13.37</v>
      </c>
      <c r="V59" s="22" t="n">
        <f aca="false">ROUND(0.85*'Female NS ANB'!V59+0.15*'Female SM ANB'!V59,2)</f>
        <v>15.56</v>
      </c>
      <c r="W59" s="22" t="n">
        <f aca="false">ROUND(0.85*'Female NS ANB'!W59+0.15*'Female SM ANB'!W59,2)</f>
        <v>18.16</v>
      </c>
      <c r="X59" s="22" t="n">
        <f aca="false">ROUND(0.85*'Female NS ANB'!X59+0.15*'Female SM ANB'!X59,2)</f>
        <v>21.22</v>
      </c>
      <c r="Y59" s="22" t="n">
        <f aca="false">ROUND(0.85*'Female NS ANB'!Y59+0.15*'Female SM ANB'!Y59,2)</f>
        <v>24.79</v>
      </c>
      <c r="Z59" s="23" t="n">
        <f aca="false">ROUND(0.85*'Female NS ANB'!Z59+0.15*'Female SM ANB'!Z59,2)</f>
        <v>29.02</v>
      </c>
      <c r="AA59" s="23" t="n">
        <f aca="false">ROUND(0.85*'Female NS ANB'!AA59+0.15*'Female SM ANB'!AA59,2)</f>
        <v>33.97</v>
      </c>
      <c r="AB59" s="3" t="n">
        <v>78</v>
      </c>
    </row>
    <row r="60" customFormat="false" ht="12.75" hidden="false" customHeight="false" outlineLevel="0" collapsed="false">
      <c r="A60" s="24" t="n">
        <v>54</v>
      </c>
      <c r="B60" s="25" t="n">
        <f aca="false">ROUND(0.85*'Female NS ANB'!B60+0.15*'Female SM ANB'!B60,2)</f>
        <v>0.58</v>
      </c>
      <c r="C60" s="26" t="n">
        <f aca="false">ROUND(0.85*'Female NS ANB'!C60+0.15*'Female SM ANB'!C60,2)</f>
        <v>0.96</v>
      </c>
      <c r="D60" s="26" t="n">
        <f aca="false">ROUND(0.85*'Female NS ANB'!D60+0.15*'Female SM ANB'!D60,2)</f>
        <v>1.33</v>
      </c>
      <c r="E60" s="26" t="n">
        <f aca="false">ROUND(0.85*'Female NS ANB'!E60+0.15*'Female SM ANB'!E60,2)</f>
        <v>1.73</v>
      </c>
      <c r="F60" s="27" t="n">
        <f aca="false">ROUND(0.85*'Female NS ANB'!F60+0.15*'Female SM ANB'!F60,2)</f>
        <v>2.15</v>
      </c>
      <c r="G60" s="26" t="n">
        <f aca="false">ROUND(0.85*'Female NS ANB'!G60+0.15*'Female SM ANB'!G60,2)</f>
        <v>2.61</v>
      </c>
      <c r="H60" s="26" t="n">
        <f aca="false">ROUND(0.85*'Female NS ANB'!H60+0.15*'Female SM ANB'!H60,2)</f>
        <v>3.08</v>
      </c>
      <c r="I60" s="26" t="n">
        <f aca="false">ROUND(0.85*'Female NS ANB'!I60+0.15*'Female SM ANB'!I60,2)</f>
        <v>3.56</v>
      </c>
      <c r="J60" s="26" t="n">
        <f aca="false">ROUND(0.85*'Female NS ANB'!J60+0.15*'Female SM ANB'!J60,2)</f>
        <v>4.04</v>
      </c>
      <c r="K60" s="27" t="n">
        <f aca="false">ROUND(0.85*'Female NS ANB'!K60+0.15*'Female SM ANB'!K60,2)</f>
        <v>4.54</v>
      </c>
      <c r="L60" s="26" t="n">
        <f aca="false">ROUND(0.85*'Female NS ANB'!L60+0.15*'Female SM ANB'!L60,2)</f>
        <v>5.03</v>
      </c>
      <c r="M60" s="26" t="n">
        <f aca="false">ROUND(0.85*'Female NS ANB'!M60+0.15*'Female SM ANB'!M60,2)</f>
        <v>5.56</v>
      </c>
      <c r="N60" s="26" t="n">
        <f aca="false">ROUND(0.85*'Female NS ANB'!N60+0.15*'Female SM ANB'!N60,2)</f>
        <v>6.15</v>
      </c>
      <c r="O60" s="26" t="n">
        <f aca="false">ROUND(0.85*'Female NS ANB'!O60+0.15*'Female SM ANB'!O60,2)</f>
        <v>6.82</v>
      </c>
      <c r="P60" s="27" t="n">
        <f aca="false">ROUND(0.85*'Female NS ANB'!P60+0.15*'Female SM ANB'!P60,2)</f>
        <v>7.62</v>
      </c>
      <c r="Q60" s="26" t="n">
        <f aca="false">ROUND(0.85*'Female NS ANB'!Q60+0.15*'Female SM ANB'!Q60,2)</f>
        <v>8.57</v>
      </c>
      <c r="R60" s="26" t="n">
        <f aca="false">ROUND(0.85*'Female NS ANB'!R60+0.15*'Female SM ANB'!R60,2)</f>
        <v>9.74</v>
      </c>
      <c r="S60" s="26" t="n">
        <f aca="false">ROUND(0.85*'Female NS ANB'!S60+0.15*'Female SM ANB'!S60,2)</f>
        <v>11.17</v>
      </c>
      <c r="T60" s="26" t="n">
        <f aca="false">ROUND(0.85*'Female NS ANB'!T60+0.15*'Female SM ANB'!T60,2)</f>
        <v>12.9</v>
      </c>
      <c r="U60" s="27" t="n">
        <f aca="false">ROUND(0.85*'Female NS ANB'!U60+0.15*'Female SM ANB'!U60,2)</f>
        <v>14.97</v>
      </c>
      <c r="V60" s="26" t="n">
        <f aca="false">ROUND(0.85*'Female NS ANB'!V60+0.15*'Female SM ANB'!V60,2)</f>
        <v>17.42</v>
      </c>
      <c r="W60" s="26" t="n">
        <f aca="false">ROUND(0.85*'Female NS ANB'!W60+0.15*'Female SM ANB'!W60,2)</f>
        <v>20.31</v>
      </c>
      <c r="X60" s="26" t="n">
        <f aca="false">ROUND(0.85*'Female NS ANB'!X60+0.15*'Female SM ANB'!X60,2)</f>
        <v>23.69</v>
      </c>
      <c r="Y60" s="26" t="n">
        <f aca="false">ROUND(0.85*'Female NS ANB'!Y60+0.15*'Female SM ANB'!Y60,2)</f>
        <v>27.65</v>
      </c>
      <c r="Z60" s="27" t="n">
        <f aca="false">ROUND(0.85*'Female NS ANB'!Z60+0.15*'Female SM ANB'!Z60,2)</f>
        <v>32.3</v>
      </c>
      <c r="AA60" s="27" t="n">
        <f aca="false">ROUND(0.85*'Female NS ANB'!AA60+0.15*'Female SM ANB'!AA60,2)</f>
        <v>37.75</v>
      </c>
      <c r="AB60" s="24" t="n">
        <v>79</v>
      </c>
    </row>
    <row r="61" customFormat="false" ht="12.75" hidden="false" customHeight="false" outlineLevel="0" collapsed="false">
      <c r="A61" s="3" t="n">
        <v>55</v>
      </c>
      <c r="B61" s="21" t="n">
        <f aca="false">ROUND(0.85*'Female NS ANB'!B61+0.15*'Female SM ANB'!B61,2)</f>
        <v>0.62</v>
      </c>
      <c r="C61" s="22" t="n">
        <f aca="false">ROUND(0.85*'Female NS ANB'!C61+0.15*'Female SM ANB'!C61,2)</f>
        <v>1.03</v>
      </c>
      <c r="D61" s="22" t="n">
        <f aca="false">ROUND(0.85*'Female NS ANB'!D61+0.15*'Female SM ANB'!D61,2)</f>
        <v>1.45</v>
      </c>
      <c r="E61" s="22" t="n">
        <f aca="false">ROUND(0.85*'Female NS ANB'!E61+0.15*'Female SM ANB'!E61,2)</f>
        <v>1.9</v>
      </c>
      <c r="F61" s="23" t="n">
        <f aca="false">ROUND(0.85*'Female NS ANB'!F61+0.15*'Female SM ANB'!F61,2)</f>
        <v>2.38</v>
      </c>
      <c r="G61" s="22" t="n">
        <f aca="false">ROUND(0.85*'Female NS ANB'!G61+0.15*'Female SM ANB'!G61,2)</f>
        <v>2.87</v>
      </c>
      <c r="H61" s="22" t="n">
        <f aca="false">ROUND(0.85*'Female NS ANB'!H61+0.15*'Female SM ANB'!H61,2)</f>
        <v>3.39</v>
      </c>
      <c r="I61" s="22" t="n">
        <f aca="false">ROUND(0.85*'Female NS ANB'!I61+0.15*'Female SM ANB'!I61,2)</f>
        <v>3.9</v>
      </c>
      <c r="J61" s="22" t="n">
        <f aca="false">ROUND(0.85*'Female NS ANB'!J61+0.15*'Female SM ANB'!J61,2)</f>
        <v>4.42</v>
      </c>
      <c r="K61" s="23" t="n">
        <f aca="false">ROUND(0.85*'Female NS ANB'!K61+0.15*'Female SM ANB'!K61,2)</f>
        <v>4.94</v>
      </c>
      <c r="L61" s="22" t="n">
        <f aca="false">ROUND(0.85*'Female NS ANB'!L61+0.15*'Female SM ANB'!L61,2)</f>
        <v>5.49</v>
      </c>
      <c r="M61" s="22" t="n">
        <f aca="false">ROUND(0.85*'Female NS ANB'!M61+0.15*'Female SM ANB'!M61,2)</f>
        <v>6.08</v>
      </c>
      <c r="N61" s="22" t="n">
        <f aca="false">ROUND(0.85*'Female NS ANB'!N61+0.15*'Female SM ANB'!N61,2)</f>
        <v>6.74</v>
      </c>
      <c r="O61" s="22" t="n">
        <f aca="false">ROUND(0.85*'Female NS ANB'!O61+0.15*'Female SM ANB'!O61,2)</f>
        <v>7.5</v>
      </c>
      <c r="P61" s="23" t="n">
        <f aca="false">ROUND(0.85*'Female NS ANB'!P61+0.15*'Female SM ANB'!P61,2)</f>
        <v>8.42</v>
      </c>
      <c r="Q61" s="22" t="n">
        <f aca="false">ROUND(0.85*'Female NS ANB'!Q61+0.15*'Female SM ANB'!Q61,2)</f>
        <v>9.51</v>
      </c>
      <c r="R61" s="22" t="n">
        <f aca="false">ROUND(0.85*'Female NS ANB'!R61+0.15*'Female SM ANB'!R61,2)</f>
        <v>10.85</v>
      </c>
      <c r="S61" s="22" t="n">
        <f aca="false">ROUND(0.85*'Female NS ANB'!S61+0.15*'Female SM ANB'!S61,2)</f>
        <v>12.48</v>
      </c>
      <c r="T61" s="22" t="n">
        <f aca="false">ROUND(0.85*'Female NS ANB'!T61+0.15*'Female SM ANB'!T61,2)</f>
        <v>14.44</v>
      </c>
      <c r="U61" s="23" t="n">
        <f aca="false">ROUND(0.85*'Female NS ANB'!U61+0.15*'Female SM ANB'!U61,2)</f>
        <v>16.75</v>
      </c>
      <c r="V61" s="22" t="n">
        <f aca="false">ROUND(0.85*'Female NS ANB'!V61+0.15*'Female SM ANB'!V61,2)</f>
        <v>19.48</v>
      </c>
      <c r="W61" s="22" t="n">
        <f aca="false">ROUND(0.85*'Female NS ANB'!W61+0.15*'Female SM ANB'!W61,2)</f>
        <v>22.68</v>
      </c>
      <c r="X61" s="22" t="n">
        <f aca="false">ROUND(0.85*'Female NS ANB'!X61+0.15*'Female SM ANB'!X61,2)</f>
        <v>26.41</v>
      </c>
      <c r="Y61" s="22" t="n">
        <f aca="false">ROUND(0.85*'Female NS ANB'!Y61+0.15*'Female SM ANB'!Y61,2)</f>
        <v>30.78</v>
      </c>
      <c r="Z61" s="23" t="n">
        <f aca="false">ROUND(0.85*'Female NS ANB'!Z61+0.15*'Female SM ANB'!Z61,2)</f>
        <v>35.89</v>
      </c>
      <c r="AA61" s="23" t="n">
        <f aca="false">ROUND(0.85*'Female NS ANB'!AA61+0.15*'Female SM ANB'!AA61,2)</f>
        <v>41.9</v>
      </c>
      <c r="AB61" s="3" t="n">
        <v>80</v>
      </c>
    </row>
    <row r="62" customFormat="false" ht="12.75" hidden="false" customHeight="false" outlineLevel="0" collapsed="false">
      <c r="A62" s="3" t="n">
        <v>56</v>
      </c>
      <c r="B62" s="21" t="n">
        <f aca="false">ROUND(0.85*'Female NS ANB'!B62+0.15*'Female SM ANB'!B62,2)</f>
        <v>0.66</v>
      </c>
      <c r="C62" s="22" t="n">
        <f aca="false">ROUND(0.85*'Female NS ANB'!C62+0.15*'Female SM ANB'!C62,2)</f>
        <v>1.11</v>
      </c>
      <c r="D62" s="22" t="n">
        <f aca="false">ROUND(0.85*'Female NS ANB'!D62+0.15*'Female SM ANB'!D62,2)</f>
        <v>1.59</v>
      </c>
      <c r="E62" s="22" t="n">
        <f aca="false">ROUND(0.85*'Female NS ANB'!E62+0.15*'Female SM ANB'!E62,2)</f>
        <v>2.09</v>
      </c>
      <c r="F62" s="23" t="n">
        <f aca="false">ROUND(0.85*'Female NS ANB'!F62+0.15*'Female SM ANB'!F62,2)</f>
        <v>2.62</v>
      </c>
      <c r="G62" s="22" t="n">
        <f aca="false">ROUND(0.85*'Female NS ANB'!G62+0.15*'Female SM ANB'!G62,2)</f>
        <v>3.16</v>
      </c>
      <c r="H62" s="22" t="n">
        <f aca="false">ROUND(0.85*'Female NS ANB'!H62+0.15*'Female SM ANB'!H62,2)</f>
        <v>3.72</v>
      </c>
      <c r="I62" s="22" t="n">
        <f aca="false">ROUND(0.85*'Female NS ANB'!I62+0.15*'Female SM ANB'!I62,2)</f>
        <v>4.27</v>
      </c>
      <c r="J62" s="22" t="n">
        <f aca="false">ROUND(0.85*'Female NS ANB'!J62+0.15*'Female SM ANB'!J62,2)</f>
        <v>4.83</v>
      </c>
      <c r="K62" s="23" t="n">
        <f aca="false">ROUND(0.85*'Female NS ANB'!K62+0.15*'Female SM ANB'!K62,2)</f>
        <v>5.39</v>
      </c>
      <c r="L62" s="22" t="n">
        <f aca="false">ROUND(0.85*'Female NS ANB'!L62+0.15*'Female SM ANB'!L62,2)</f>
        <v>6</v>
      </c>
      <c r="M62" s="22" t="n">
        <f aca="false">ROUND(0.85*'Female NS ANB'!M62+0.15*'Female SM ANB'!M62,2)</f>
        <v>6.66</v>
      </c>
      <c r="N62" s="22" t="n">
        <f aca="false">ROUND(0.85*'Female NS ANB'!N62+0.15*'Female SM ANB'!N62,2)</f>
        <v>7.41</v>
      </c>
      <c r="O62" s="22" t="n">
        <f aca="false">ROUND(0.85*'Female NS ANB'!O62+0.15*'Female SM ANB'!O62,2)</f>
        <v>8.27</v>
      </c>
      <c r="P62" s="23" t="n">
        <f aca="false">ROUND(0.85*'Female NS ANB'!P62+0.15*'Female SM ANB'!P62,2)</f>
        <v>9.33</v>
      </c>
      <c r="Q62" s="22" t="n">
        <f aca="false">ROUND(0.85*'Female NS ANB'!Q62+0.15*'Female SM ANB'!Q62,2)</f>
        <v>10.59</v>
      </c>
      <c r="R62" s="22" t="n">
        <f aca="false">ROUND(0.85*'Female NS ANB'!R62+0.15*'Female SM ANB'!R62,2)</f>
        <v>12.12</v>
      </c>
      <c r="S62" s="22" t="n">
        <f aca="false">ROUND(0.85*'Female NS ANB'!S62+0.15*'Female SM ANB'!S62,2)</f>
        <v>13.96</v>
      </c>
      <c r="T62" s="22" t="n">
        <f aca="false">ROUND(0.85*'Female NS ANB'!T62+0.15*'Female SM ANB'!T62,2)</f>
        <v>16.15</v>
      </c>
      <c r="U62" s="23" t="n">
        <f aca="false">ROUND(0.85*'Female NS ANB'!U62+0.15*'Female SM ANB'!U62,2)</f>
        <v>18.73</v>
      </c>
      <c r="V62" s="22" t="n">
        <f aca="false">ROUND(0.85*'Female NS ANB'!V62+0.15*'Female SM ANB'!V62,2)</f>
        <v>21.76</v>
      </c>
      <c r="W62" s="22" t="n">
        <f aca="false">ROUND(0.85*'Female NS ANB'!W62+0.15*'Female SM ANB'!W62,2)</f>
        <v>25.3</v>
      </c>
      <c r="X62" s="22" t="n">
        <f aca="false">ROUND(0.85*'Female NS ANB'!X62+0.15*'Female SM ANB'!X62,2)</f>
        <v>29.41</v>
      </c>
      <c r="Y62" s="22" t="n">
        <f aca="false">ROUND(0.85*'Female NS ANB'!Y62+0.15*'Female SM ANB'!Y62,2)</f>
        <v>34.2</v>
      </c>
      <c r="Z62" s="23" t="n">
        <f aca="false">ROUND(0.85*'Female NS ANB'!Z62+0.15*'Female SM ANB'!Z62,2)</f>
        <v>39.8</v>
      </c>
      <c r="AA62" s="23" t="n">
        <f aca="false">ROUND(0.85*'Female NS ANB'!AA62+0.15*'Female SM ANB'!AA62,2)</f>
        <v>46.51</v>
      </c>
      <c r="AB62" s="3" t="n">
        <v>81</v>
      </c>
    </row>
    <row r="63" customFormat="false" ht="12.75" hidden="false" customHeight="false" outlineLevel="0" collapsed="false">
      <c r="A63" s="3" t="n">
        <v>57</v>
      </c>
      <c r="B63" s="21" t="n">
        <f aca="false">ROUND(0.85*'Female NS ANB'!B63+0.15*'Female SM ANB'!B63,2)</f>
        <v>0.72</v>
      </c>
      <c r="C63" s="22" t="n">
        <f aca="false">ROUND(0.85*'Female NS ANB'!C63+0.15*'Female SM ANB'!C63,2)</f>
        <v>1.21</v>
      </c>
      <c r="D63" s="22" t="n">
        <f aca="false">ROUND(0.85*'Female NS ANB'!D63+0.15*'Female SM ANB'!D63,2)</f>
        <v>1.75</v>
      </c>
      <c r="E63" s="22" t="n">
        <f aca="false">ROUND(0.85*'Female NS ANB'!E63+0.15*'Female SM ANB'!E63,2)</f>
        <v>2.31</v>
      </c>
      <c r="F63" s="23" t="n">
        <f aca="false">ROUND(0.85*'Female NS ANB'!F63+0.15*'Female SM ANB'!F63,2)</f>
        <v>2.9</v>
      </c>
      <c r="G63" s="22" t="n">
        <f aca="false">ROUND(0.85*'Female NS ANB'!G63+0.15*'Female SM ANB'!G63,2)</f>
        <v>3.49</v>
      </c>
      <c r="H63" s="22" t="n">
        <f aca="false">ROUND(0.85*'Female NS ANB'!H63+0.15*'Female SM ANB'!H63,2)</f>
        <v>4.09</v>
      </c>
      <c r="I63" s="22" t="n">
        <f aca="false">ROUND(0.85*'Female NS ANB'!I63+0.15*'Female SM ANB'!I63,2)</f>
        <v>4.69</v>
      </c>
      <c r="J63" s="22" t="n">
        <f aca="false">ROUND(0.85*'Female NS ANB'!J63+0.15*'Female SM ANB'!J63,2)</f>
        <v>5.29</v>
      </c>
      <c r="K63" s="23" t="n">
        <f aca="false">ROUND(0.85*'Female NS ANB'!K63+0.15*'Female SM ANB'!K63,2)</f>
        <v>5.92</v>
      </c>
      <c r="L63" s="22" t="n">
        <f aca="false">ROUND(0.85*'Female NS ANB'!L63+0.15*'Female SM ANB'!L63,2)</f>
        <v>6.58</v>
      </c>
      <c r="M63" s="22" t="n">
        <f aca="false">ROUND(0.85*'Female NS ANB'!M63+0.15*'Female SM ANB'!M63,2)</f>
        <v>7.32</v>
      </c>
      <c r="N63" s="22" t="n">
        <f aca="false">ROUND(0.85*'Female NS ANB'!N63+0.15*'Female SM ANB'!N63,2)</f>
        <v>8.17</v>
      </c>
      <c r="O63" s="22" t="n">
        <f aca="false">ROUND(0.85*'Female NS ANB'!O63+0.15*'Female SM ANB'!O63,2)</f>
        <v>9.18</v>
      </c>
      <c r="P63" s="23" t="n">
        <f aca="false">ROUND(0.85*'Female NS ANB'!P63+0.15*'Female SM ANB'!P63,2)</f>
        <v>10.37</v>
      </c>
      <c r="Q63" s="22" t="n">
        <f aca="false">ROUND(0.85*'Female NS ANB'!Q63+0.15*'Female SM ANB'!Q63,2)</f>
        <v>11.82</v>
      </c>
      <c r="R63" s="22" t="n">
        <f aca="false">ROUND(0.85*'Female NS ANB'!R63+0.15*'Female SM ANB'!R63,2)</f>
        <v>13.55</v>
      </c>
      <c r="S63" s="22" t="n">
        <f aca="false">ROUND(0.85*'Female NS ANB'!S63+0.15*'Female SM ANB'!S63,2)</f>
        <v>15.63</v>
      </c>
      <c r="T63" s="22" t="n">
        <f aca="false">ROUND(0.85*'Female NS ANB'!T63+0.15*'Female SM ANB'!T63,2)</f>
        <v>18.07</v>
      </c>
      <c r="U63" s="23" t="n">
        <f aca="false">ROUND(0.85*'Female NS ANB'!U63+0.15*'Female SM ANB'!U63,2)</f>
        <v>20.94</v>
      </c>
      <c r="V63" s="22" t="n">
        <f aca="false">ROUND(0.85*'Female NS ANB'!V63+0.15*'Female SM ANB'!V63,2)</f>
        <v>24.28</v>
      </c>
      <c r="W63" s="22" t="n">
        <f aca="false">ROUND(0.85*'Female NS ANB'!W63+0.15*'Female SM ANB'!W63,2)</f>
        <v>28.16</v>
      </c>
      <c r="X63" s="22" t="n">
        <f aca="false">ROUND(0.85*'Female NS ANB'!X63+0.15*'Female SM ANB'!X63,2)</f>
        <v>32.68</v>
      </c>
      <c r="Y63" s="22" t="n">
        <f aca="false">ROUND(0.85*'Female NS ANB'!Y63+0.15*'Female SM ANB'!Y63,2)</f>
        <v>37.92</v>
      </c>
      <c r="Z63" s="23" t="n">
        <f aca="false">ROUND(0.85*'Female NS ANB'!Z63+0.15*'Female SM ANB'!Z63,2)</f>
        <v>44.16</v>
      </c>
      <c r="AA63" s="23" t="n">
        <f aca="false">ROUND(0.85*'Female NS ANB'!AA63+0.15*'Female SM ANB'!AA63,2)</f>
        <v>51.56</v>
      </c>
      <c r="AB63" s="3" t="n">
        <v>82</v>
      </c>
    </row>
    <row r="64" customFormat="false" ht="12.75" hidden="false" customHeight="false" outlineLevel="0" collapsed="false">
      <c r="A64" s="3" t="n">
        <v>58</v>
      </c>
      <c r="B64" s="21" t="n">
        <f aca="false">ROUND(0.85*'Female NS ANB'!B64+0.15*'Female SM ANB'!B64,2)</f>
        <v>0.77</v>
      </c>
      <c r="C64" s="22" t="n">
        <f aca="false">ROUND(0.85*'Female NS ANB'!C64+0.15*'Female SM ANB'!C64,2)</f>
        <v>1.34</v>
      </c>
      <c r="D64" s="22" t="n">
        <f aca="false">ROUND(0.85*'Female NS ANB'!D64+0.15*'Female SM ANB'!D64,2)</f>
        <v>1.93</v>
      </c>
      <c r="E64" s="22" t="n">
        <f aca="false">ROUND(0.85*'Female NS ANB'!E64+0.15*'Female SM ANB'!E64,2)</f>
        <v>2.56</v>
      </c>
      <c r="F64" s="23" t="n">
        <f aca="false">ROUND(0.85*'Female NS ANB'!F64+0.15*'Female SM ANB'!F64,2)</f>
        <v>3.2</v>
      </c>
      <c r="G64" s="22" t="n">
        <f aca="false">ROUND(0.85*'Female NS ANB'!G64+0.15*'Female SM ANB'!G64,2)</f>
        <v>3.85</v>
      </c>
      <c r="H64" s="22" t="n">
        <f aca="false">ROUND(0.85*'Female NS ANB'!H64+0.15*'Female SM ANB'!H64,2)</f>
        <v>4.51</v>
      </c>
      <c r="I64" s="22" t="n">
        <f aca="false">ROUND(0.85*'Female NS ANB'!I64+0.15*'Female SM ANB'!I64,2)</f>
        <v>5.15</v>
      </c>
      <c r="J64" s="22" t="n">
        <f aca="false">ROUND(0.85*'Female NS ANB'!J64+0.15*'Female SM ANB'!J64,2)</f>
        <v>5.8</v>
      </c>
      <c r="K64" s="23" t="n">
        <f aca="false">ROUND(0.85*'Female NS ANB'!K64+0.15*'Female SM ANB'!K64,2)</f>
        <v>6.49</v>
      </c>
      <c r="L64" s="22" t="n">
        <f aca="false">ROUND(0.85*'Female NS ANB'!L64+0.15*'Female SM ANB'!L64,2)</f>
        <v>7.24</v>
      </c>
      <c r="M64" s="22" t="n">
        <f aca="false">ROUND(0.85*'Female NS ANB'!M64+0.15*'Female SM ANB'!M64,2)</f>
        <v>8.07</v>
      </c>
      <c r="N64" s="22" t="n">
        <f aca="false">ROUND(0.85*'Female NS ANB'!N64+0.15*'Female SM ANB'!N64,2)</f>
        <v>9.05</v>
      </c>
      <c r="O64" s="22" t="n">
        <f aca="false">ROUND(0.85*'Female NS ANB'!O64+0.15*'Female SM ANB'!O64,2)</f>
        <v>10.19</v>
      </c>
      <c r="P64" s="23" t="n">
        <f aca="false">ROUND(0.85*'Female NS ANB'!P64+0.15*'Female SM ANB'!P64,2)</f>
        <v>11.57</v>
      </c>
      <c r="Q64" s="22" t="n">
        <f aca="false">ROUND(0.85*'Female NS ANB'!Q64+0.15*'Female SM ANB'!Q64,2)</f>
        <v>13.21</v>
      </c>
      <c r="R64" s="22" t="n">
        <f aca="false">ROUND(0.85*'Female NS ANB'!R64+0.15*'Female SM ANB'!R64,2)</f>
        <v>15.17</v>
      </c>
      <c r="S64" s="22" t="n">
        <f aca="false">ROUND(0.85*'Female NS ANB'!S64+0.15*'Female SM ANB'!S64,2)</f>
        <v>17.49</v>
      </c>
      <c r="T64" s="22" t="n">
        <f aca="false">ROUND(0.85*'Female NS ANB'!T64+0.15*'Female SM ANB'!T64,2)</f>
        <v>20.21</v>
      </c>
      <c r="U64" s="23" t="n">
        <f aca="false">ROUND(0.85*'Female NS ANB'!U64+0.15*'Female SM ANB'!U64,2)</f>
        <v>23.38</v>
      </c>
      <c r="V64" s="22" t="n">
        <f aca="false">ROUND(0.85*'Female NS ANB'!V64+0.15*'Female SM ANB'!V64,2)</f>
        <v>27.05</v>
      </c>
      <c r="W64" s="22" t="n">
        <f aca="false">ROUND(0.85*'Female NS ANB'!W64+0.15*'Female SM ANB'!W64,2)</f>
        <v>31.31</v>
      </c>
      <c r="X64" s="22" t="n">
        <f aca="false">ROUND(0.85*'Female NS ANB'!X64+0.15*'Female SM ANB'!X64,2)</f>
        <v>36.24</v>
      </c>
      <c r="Y64" s="22" t="n">
        <f aca="false">ROUND(0.85*'Female NS ANB'!Y64+0.15*'Female SM ANB'!Y64,2)</f>
        <v>42.07</v>
      </c>
      <c r="Z64" s="23" t="n">
        <f aca="false">ROUND(0.85*'Female NS ANB'!Z64+0.15*'Female SM ANB'!Z64,2)</f>
        <v>48.9</v>
      </c>
      <c r="AA64" s="23" t="n">
        <f aca="false">ROUND(0.85*'Female NS ANB'!AA64+0.15*'Female SM ANB'!AA64,2)</f>
        <v>57.05</v>
      </c>
      <c r="AB64" s="3" t="n">
        <v>83</v>
      </c>
    </row>
    <row r="65" customFormat="false" ht="12.75" hidden="false" customHeight="false" outlineLevel="0" collapsed="false">
      <c r="A65" s="24" t="n">
        <v>59</v>
      </c>
      <c r="B65" s="25" t="n">
        <f aca="false">ROUND(0.85*'Female NS ANB'!B65+0.15*'Female SM ANB'!B65,2)</f>
        <v>0.84</v>
      </c>
      <c r="C65" s="26" t="n">
        <f aca="false">ROUND(0.85*'Female NS ANB'!C65+0.15*'Female SM ANB'!C65,2)</f>
        <v>1.46</v>
      </c>
      <c r="D65" s="26" t="n">
        <f aca="false">ROUND(0.85*'Female NS ANB'!D65+0.15*'Female SM ANB'!D65,2)</f>
        <v>2.14</v>
      </c>
      <c r="E65" s="26" t="n">
        <f aca="false">ROUND(0.85*'Female NS ANB'!E65+0.15*'Female SM ANB'!E65,2)</f>
        <v>2.84</v>
      </c>
      <c r="F65" s="27" t="n">
        <f aca="false">ROUND(0.85*'Female NS ANB'!F65+0.15*'Female SM ANB'!F65,2)</f>
        <v>3.54</v>
      </c>
      <c r="G65" s="26" t="n">
        <f aca="false">ROUND(0.85*'Female NS ANB'!G65+0.15*'Female SM ANB'!G65,2)</f>
        <v>4.25</v>
      </c>
      <c r="H65" s="26" t="n">
        <f aca="false">ROUND(0.85*'Female NS ANB'!H65+0.15*'Female SM ANB'!H65,2)</f>
        <v>4.95</v>
      </c>
      <c r="I65" s="26" t="n">
        <f aca="false">ROUND(0.85*'Female NS ANB'!I65+0.15*'Female SM ANB'!I65,2)</f>
        <v>5.66</v>
      </c>
      <c r="J65" s="26" t="n">
        <f aca="false">ROUND(0.85*'Female NS ANB'!J65+0.15*'Female SM ANB'!J65,2)</f>
        <v>6.38</v>
      </c>
      <c r="K65" s="27" t="n">
        <f aca="false">ROUND(0.85*'Female NS ANB'!K65+0.15*'Female SM ANB'!K65,2)</f>
        <v>7.15</v>
      </c>
      <c r="L65" s="26" t="n">
        <f aca="false">ROUND(0.85*'Female NS ANB'!L65+0.15*'Female SM ANB'!L65,2)</f>
        <v>7.98</v>
      </c>
      <c r="M65" s="26" t="n">
        <f aca="false">ROUND(0.85*'Female NS ANB'!M65+0.15*'Female SM ANB'!M65,2)</f>
        <v>8.94</v>
      </c>
      <c r="N65" s="26" t="n">
        <f aca="false">ROUND(0.85*'Female NS ANB'!N65+0.15*'Female SM ANB'!N65,2)</f>
        <v>10.05</v>
      </c>
      <c r="O65" s="26" t="n">
        <f aca="false">ROUND(0.85*'Female NS ANB'!O65+0.15*'Female SM ANB'!O65,2)</f>
        <v>11.37</v>
      </c>
      <c r="P65" s="27" t="n">
        <f aca="false">ROUND(0.85*'Female NS ANB'!P65+0.15*'Female SM ANB'!P65,2)</f>
        <v>12.93</v>
      </c>
      <c r="Q65" s="26" t="n">
        <f aca="false">ROUND(0.85*'Female NS ANB'!Q65+0.15*'Female SM ANB'!Q65,2)</f>
        <v>14.79</v>
      </c>
      <c r="R65" s="26" t="n">
        <f aca="false">ROUND(0.85*'Female NS ANB'!R65+0.15*'Female SM ANB'!R65,2)</f>
        <v>16.99</v>
      </c>
      <c r="S65" s="26" t="n">
        <f aca="false">ROUND(0.85*'Female NS ANB'!S65+0.15*'Female SM ANB'!S65,2)</f>
        <v>19.59</v>
      </c>
      <c r="T65" s="26" t="n">
        <f aca="false">ROUND(0.85*'Female NS ANB'!T65+0.15*'Female SM ANB'!T65,2)</f>
        <v>22.6</v>
      </c>
      <c r="U65" s="27" t="n">
        <f aca="false">ROUND(0.85*'Female NS ANB'!U65+0.15*'Female SM ANB'!U65,2)</f>
        <v>26.07</v>
      </c>
      <c r="V65" s="26" t="n">
        <f aca="false">ROUND(0.85*'Female NS ANB'!V65+0.15*'Female SM ANB'!V65,2)</f>
        <v>30.11</v>
      </c>
      <c r="W65" s="26" t="n">
        <f aca="false">ROUND(0.85*'Female NS ANB'!W65+0.15*'Female SM ANB'!W65,2)</f>
        <v>34.75</v>
      </c>
      <c r="X65" s="26" t="n">
        <f aca="false">ROUND(0.85*'Female NS ANB'!X65+0.15*'Female SM ANB'!X65,2)</f>
        <v>40.21</v>
      </c>
      <c r="Y65" s="26" t="n">
        <f aca="false">ROUND(0.85*'Female NS ANB'!Y65+0.15*'Female SM ANB'!Y65,2)</f>
        <v>46.58</v>
      </c>
      <c r="Z65" s="27" t="n">
        <f aca="false">ROUND(0.85*'Female NS ANB'!Z65+0.15*'Female SM ANB'!Z65,2)</f>
        <v>54.08</v>
      </c>
      <c r="AA65" s="27" t="n">
        <f aca="false">ROUND(0.85*'Female NS ANB'!AA65+0.15*'Female SM ANB'!AA65,2)</f>
        <v>63.02</v>
      </c>
      <c r="AB65" s="24" t="n">
        <v>84</v>
      </c>
    </row>
    <row r="66" customFormat="false" ht="12.75" hidden="false" customHeight="false" outlineLevel="0" collapsed="false">
      <c r="A66" s="3" t="n">
        <v>60</v>
      </c>
      <c r="B66" s="21" t="n">
        <f aca="false">ROUND(0.85*'Female NS ANB'!B66+0.15*'Female SM ANB'!B66,2)</f>
        <v>0.91</v>
      </c>
      <c r="C66" s="22" t="n">
        <f aca="false">ROUND(0.85*'Female NS ANB'!C66+0.15*'Female SM ANB'!C66,2)</f>
        <v>1.63</v>
      </c>
      <c r="D66" s="22" t="n">
        <f aca="false">ROUND(0.85*'Female NS ANB'!D66+0.15*'Female SM ANB'!D66,2)</f>
        <v>2.39</v>
      </c>
      <c r="E66" s="22" t="n">
        <f aca="false">ROUND(0.85*'Female NS ANB'!E66+0.15*'Female SM ANB'!E66,2)</f>
        <v>3.15</v>
      </c>
      <c r="F66" s="23" t="n">
        <f aca="false">ROUND(0.85*'Female NS ANB'!F66+0.15*'Female SM ANB'!F66,2)</f>
        <v>3.93</v>
      </c>
      <c r="G66" s="22" t="n">
        <f aca="false">ROUND(0.85*'Female NS ANB'!G66+0.15*'Female SM ANB'!G66,2)</f>
        <v>4.7</v>
      </c>
      <c r="H66" s="22" t="n">
        <f aca="false">ROUND(0.85*'Female NS ANB'!H66+0.15*'Female SM ANB'!H66,2)</f>
        <v>5.47</v>
      </c>
      <c r="I66" s="22" t="n">
        <f aca="false">ROUND(0.85*'Female NS ANB'!I66+0.15*'Female SM ANB'!I66,2)</f>
        <v>6.24</v>
      </c>
      <c r="J66" s="22" t="n">
        <f aca="false">ROUND(0.85*'Female NS ANB'!J66+0.15*'Female SM ANB'!J66,2)</f>
        <v>7.03</v>
      </c>
      <c r="K66" s="23" t="n">
        <f aca="false">ROUND(0.85*'Female NS ANB'!K66+0.15*'Female SM ANB'!K66,2)</f>
        <v>7.89</v>
      </c>
      <c r="L66" s="22" t="n">
        <f aca="false">ROUND(0.85*'Female NS ANB'!L66+0.15*'Female SM ANB'!L66,2)</f>
        <v>8.84</v>
      </c>
      <c r="M66" s="22" t="n">
        <f aca="false">ROUND(0.85*'Female NS ANB'!M66+0.15*'Female SM ANB'!M66,2)</f>
        <v>9.93</v>
      </c>
      <c r="N66" s="22" t="n">
        <f aca="false">ROUND(0.85*'Female NS ANB'!N66+0.15*'Female SM ANB'!N66,2)</f>
        <v>11.19</v>
      </c>
      <c r="O66" s="22" t="n">
        <f aca="false">ROUND(0.85*'Female NS ANB'!O66+0.15*'Female SM ANB'!O66,2)</f>
        <v>12.7</v>
      </c>
      <c r="P66" s="23" t="n">
        <f aca="false">ROUND(0.85*'Female NS ANB'!P66+0.15*'Female SM ANB'!P66,2)</f>
        <v>14.48</v>
      </c>
      <c r="Q66" s="22" t="n">
        <f aca="false">ROUND(0.85*'Female NS ANB'!Q66+0.15*'Female SM ANB'!Q66,2)</f>
        <v>16.57</v>
      </c>
      <c r="R66" s="22" t="n">
        <f aca="false">ROUND(0.85*'Female NS ANB'!R66+0.15*'Female SM ANB'!R66,2)</f>
        <v>19.04</v>
      </c>
      <c r="S66" s="22" t="n">
        <f aca="false">ROUND(0.85*'Female NS ANB'!S66+0.15*'Female SM ANB'!S66,2)</f>
        <v>21.9</v>
      </c>
      <c r="T66" s="22" t="n">
        <f aca="false">ROUND(0.85*'Female NS ANB'!T66+0.15*'Female SM ANB'!T66,2)</f>
        <v>25.22</v>
      </c>
      <c r="U66" s="23" t="n">
        <f aca="false">ROUND(0.85*'Female NS ANB'!U66+0.15*'Female SM ANB'!U66,2)</f>
        <v>29.05</v>
      </c>
      <c r="V66" s="22" t="n">
        <f aca="false">ROUND(0.85*'Female NS ANB'!V66+0.15*'Female SM ANB'!V66,2)</f>
        <v>33.44</v>
      </c>
      <c r="W66" s="22" t="n">
        <f aca="false">ROUND(0.85*'Female NS ANB'!W66+0.15*'Female SM ANB'!W66,2)</f>
        <v>38.58</v>
      </c>
      <c r="X66" s="22" t="n">
        <f aca="false">ROUND(0.85*'Female NS ANB'!X66+0.15*'Female SM ANB'!X66,2)</f>
        <v>44.53</v>
      </c>
      <c r="Y66" s="22" t="n">
        <f aca="false">ROUND(0.85*'Female NS ANB'!Y66+0.15*'Female SM ANB'!Y66,2)</f>
        <v>51.49</v>
      </c>
      <c r="Z66" s="23" t="n">
        <f aca="false">ROUND(0.85*'Female NS ANB'!Z66+0.15*'Female SM ANB'!Z66,2)</f>
        <v>59.68</v>
      </c>
      <c r="AA66" s="23" t="n">
        <f aca="false">ROUND(0.85*'Female NS ANB'!AA66+0.15*'Female SM ANB'!AA66,2)</f>
        <v>69.5</v>
      </c>
      <c r="AB66" s="3" t="n">
        <v>85</v>
      </c>
    </row>
    <row r="67" customFormat="false" ht="12.75" hidden="false" customHeight="false" outlineLevel="0" collapsed="false">
      <c r="A67" s="3" t="n">
        <v>61</v>
      </c>
      <c r="B67" s="21" t="n">
        <f aca="false">ROUND(0.85*'Female NS ANB'!B67+0.15*'Female SM ANB'!B67,2)</f>
        <v>1.01</v>
      </c>
      <c r="C67" s="22" t="n">
        <f aca="false">ROUND(0.85*'Female NS ANB'!C67+0.15*'Female SM ANB'!C67,2)</f>
        <v>1.82</v>
      </c>
      <c r="D67" s="22" t="n">
        <f aca="false">ROUND(0.85*'Female NS ANB'!D67+0.15*'Female SM ANB'!D67,2)</f>
        <v>2.66</v>
      </c>
      <c r="E67" s="22" t="n">
        <f aca="false">ROUND(0.85*'Female NS ANB'!E67+0.15*'Female SM ANB'!E67,2)</f>
        <v>3.5</v>
      </c>
      <c r="F67" s="23" t="n">
        <f aca="false">ROUND(0.85*'Female NS ANB'!F67+0.15*'Female SM ANB'!F67,2)</f>
        <v>4.35</v>
      </c>
      <c r="G67" s="22" t="n">
        <f aca="false">ROUND(0.85*'Female NS ANB'!G67+0.15*'Female SM ANB'!G67,2)</f>
        <v>5.19</v>
      </c>
      <c r="H67" s="22" t="n">
        <f aca="false">ROUND(0.85*'Female NS ANB'!H67+0.15*'Female SM ANB'!H67,2)</f>
        <v>6.03</v>
      </c>
      <c r="I67" s="22" t="n">
        <f aca="false">ROUND(0.85*'Female NS ANB'!I67+0.15*'Female SM ANB'!I67,2)</f>
        <v>6.87</v>
      </c>
      <c r="J67" s="22" t="n">
        <f aca="false">ROUND(0.85*'Female NS ANB'!J67+0.15*'Female SM ANB'!J67,2)</f>
        <v>7.77</v>
      </c>
      <c r="K67" s="23" t="n">
        <f aca="false">ROUND(0.85*'Female NS ANB'!K67+0.15*'Female SM ANB'!K67,2)</f>
        <v>8.72</v>
      </c>
      <c r="L67" s="22" t="n">
        <f aca="false">ROUND(0.85*'Female NS ANB'!L67+0.15*'Female SM ANB'!L67,2)</f>
        <v>9.8</v>
      </c>
      <c r="M67" s="22" t="n">
        <f aca="false">ROUND(0.85*'Female NS ANB'!M67+0.15*'Female SM ANB'!M67,2)</f>
        <v>11.05</v>
      </c>
      <c r="N67" s="22" t="n">
        <f aca="false">ROUND(0.85*'Female NS ANB'!N67+0.15*'Female SM ANB'!N67,2)</f>
        <v>12.5</v>
      </c>
      <c r="O67" s="22" t="n">
        <f aca="false">ROUND(0.85*'Female NS ANB'!O67+0.15*'Female SM ANB'!O67,2)</f>
        <v>14.21</v>
      </c>
      <c r="P67" s="23" t="n">
        <f aca="false">ROUND(0.85*'Female NS ANB'!P67+0.15*'Female SM ANB'!P67,2)</f>
        <v>16.21</v>
      </c>
      <c r="Q67" s="22" t="n">
        <f aca="false">ROUND(0.85*'Female NS ANB'!Q67+0.15*'Female SM ANB'!Q67,2)</f>
        <v>18.57</v>
      </c>
      <c r="R67" s="22" t="n">
        <f aca="false">ROUND(0.85*'Female NS ANB'!R67+0.15*'Female SM ANB'!R67,2)</f>
        <v>21.31</v>
      </c>
      <c r="S67" s="22" t="n">
        <f aca="false">ROUND(0.85*'Female NS ANB'!S67+0.15*'Female SM ANB'!S67,2)</f>
        <v>24.48</v>
      </c>
      <c r="T67" s="22" t="n">
        <f aca="false">ROUND(0.85*'Female NS ANB'!T67+0.15*'Female SM ANB'!T67,2)</f>
        <v>28.13</v>
      </c>
      <c r="U67" s="23" t="n">
        <f aca="false">ROUND(0.85*'Female NS ANB'!U67+0.15*'Female SM ANB'!U67,2)</f>
        <v>32.31</v>
      </c>
      <c r="V67" s="22" t="n">
        <f aca="false">ROUND(0.85*'Female NS ANB'!V67+0.15*'Female SM ANB'!V67,2)</f>
        <v>37.18</v>
      </c>
      <c r="W67" s="22" t="n">
        <f aca="false">ROUND(0.85*'Female NS ANB'!W67+0.15*'Female SM ANB'!W67,2)</f>
        <v>42.77</v>
      </c>
      <c r="X67" s="22" t="n">
        <f aca="false">ROUND(0.85*'Female NS ANB'!X67+0.15*'Female SM ANB'!X67,2)</f>
        <v>49.24</v>
      </c>
      <c r="Y67" s="22" t="n">
        <f aca="false">ROUND(0.85*'Female NS ANB'!Y67+0.15*'Female SM ANB'!Y67,2)</f>
        <v>56.8</v>
      </c>
      <c r="Z67" s="23" t="n">
        <f aca="false">ROUND(0.85*'Female NS ANB'!Z67+0.15*'Female SM ANB'!Z67,2)</f>
        <v>66.42</v>
      </c>
      <c r="AA67" s="23" t="n">
        <f aca="false">ROUND(0.85*'Female NS ANB'!AA67+0.15*'Female SM ANB'!AA67,2)</f>
        <v>76.52</v>
      </c>
      <c r="AB67" s="3" t="n">
        <v>86</v>
      </c>
    </row>
    <row r="68" customFormat="false" ht="12.75" hidden="false" customHeight="false" outlineLevel="0" collapsed="false">
      <c r="A68" s="3" t="n">
        <v>62</v>
      </c>
      <c r="B68" s="21" t="n">
        <f aca="false">ROUND(0.85*'Female NS ANB'!B68+0.15*'Female SM ANB'!B68,2)</f>
        <v>1.13</v>
      </c>
      <c r="C68" s="22" t="n">
        <f aca="false">ROUND(0.85*'Female NS ANB'!C68+0.15*'Female SM ANB'!C68,2)</f>
        <v>2.02</v>
      </c>
      <c r="D68" s="22" t="n">
        <f aca="false">ROUND(0.85*'Female NS ANB'!D68+0.15*'Female SM ANB'!D68,2)</f>
        <v>2.96</v>
      </c>
      <c r="E68" s="22" t="n">
        <f aca="false">ROUND(0.85*'Female NS ANB'!E68+0.15*'Female SM ANB'!E68,2)</f>
        <v>3.89</v>
      </c>
      <c r="F68" s="23" t="n">
        <f aca="false">ROUND(0.85*'Female NS ANB'!F68+0.15*'Female SM ANB'!F68,2)</f>
        <v>4.82</v>
      </c>
      <c r="G68" s="22" t="n">
        <f aca="false">ROUND(0.85*'Female NS ANB'!G68+0.15*'Female SM ANB'!G68,2)</f>
        <v>5.74</v>
      </c>
      <c r="H68" s="22" t="n">
        <f aca="false">ROUND(0.85*'Female NS ANB'!H68+0.15*'Female SM ANB'!H68,2)</f>
        <v>6.66</v>
      </c>
      <c r="I68" s="22" t="n">
        <f aca="false">ROUND(0.85*'Female NS ANB'!I68+0.15*'Female SM ANB'!I68,2)</f>
        <v>7.59</v>
      </c>
      <c r="J68" s="22" t="n">
        <f aca="false">ROUND(0.85*'Female NS ANB'!J68+0.15*'Female SM ANB'!J68,2)</f>
        <v>8.59</v>
      </c>
      <c r="K68" s="23" t="n">
        <f aca="false">ROUND(0.85*'Female NS ANB'!K68+0.15*'Female SM ANB'!K68,2)</f>
        <v>9.69</v>
      </c>
      <c r="L68" s="22" t="n">
        <f aca="false">ROUND(0.85*'Female NS ANB'!L68+0.15*'Female SM ANB'!L68,2)</f>
        <v>10.91</v>
      </c>
      <c r="M68" s="22" t="n">
        <f aca="false">ROUND(0.85*'Female NS ANB'!M68+0.15*'Female SM ANB'!M68,2)</f>
        <v>12.33</v>
      </c>
      <c r="N68" s="22" t="n">
        <f aca="false">ROUND(0.85*'Female NS ANB'!N68+0.15*'Female SM ANB'!N68,2)</f>
        <v>13.98</v>
      </c>
      <c r="O68" s="22" t="n">
        <f aca="false">ROUND(0.85*'Female NS ANB'!O68+0.15*'Female SM ANB'!O68,2)</f>
        <v>15.91</v>
      </c>
      <c r="P68" s="23" t="n">
        <f aca="false">ROUND(0.85*'Female NS ANB'!P68+0.15*'Female SM ANB'!P68,2)</f>
        <v>18.18</v>
      </c>
      <c r="Q68" s="22" t="n">
        <f aca="false">ROUND(0.85*'Female NS ANB'!Q68+0.15*'Female SM ANB'!Q68,2)</f>
        <v>20.81</v>
      </c>
      <c r="R68" s="22" t="n">
        <f aca="false">ROUND(0.85*'Female NS ANB'!R68+0.15*'Female SM ANB'!R68,2)</f>
        <v>23.85</v>
      </c>
      <c r="S68" s="22" t="n">
        <f aca="false">ROUND(0.85*'Female NS ANB'!S68+0.15*'Female SM ANB'!S68,2)</f>
        <v>27.35</v>
      </c>
      <c r="T68" s="22" t="n">
        <f aca="false">ROUND(0.85*'Female NS ANB'!T68+0.15*'Female SM ANB'!T68,2)</f>
        <v>31.34</v>
      </c>
      <c r="U68" s="23" t="n">
        <f aca="false">ROUND(0.85*'Female NS ANB'!U68+0.15*'Female SM ANB'!U68,2)</f>
        <v>35.96</v>
      </c>
      <c r="V68" s="22" t="n">
        <f aca="false">ROUND(0.85*'Female NS ANB'!V68+0.15*'Female SM ANB'!V68,2)</f>
        <v>41.25</v>
      </c>
      <c r="W68" s="22" t="n">
        <f aca="false">ROUND(0.85*'Female NS ANB'!W68+0.15*'Female SM ANB'!W68,2)</f>
        <v>47.33</v>
      </c>
      <c r="X68" s="22" t="n">
        <f aca="false">ROUND(0.85*'Female NS ANB'!X68+0.15*'Female SM ANB'!X68,2)</f>
        <v>54.35</v>
      </c>
      <c r="Y68" s="22" t="n">
        <f aca="false">ROUND(0.85*'Female NS ANB'!Y68+0.15*'Female SM ANB'!Y68,2)</f>
        <v>63.78</v>
      </c>
      <c r="Z68" s="23" t="n">
        <f aca="false">ROUND(0.85*'Female NS ANB'!Z68+0.15*'Female SM ANB'!Z68,2)</f>
        <v>73.79</v>
      </c>
      <c r="AA68" s="23" t="n">
        <f aca="false">ROUND(0.85*'Female NS ANB'!AA68+0.15*'Female SM ANB'!AA68,2)</f>
        <v>84.1</v>
      </c>
      <c r="AB68" s="3" t="n">
        <v>87</v>
      </c>
    </row>
    <row r="69" customFormat="false" ht="12.75" hidden="false" customHeight="false" outlineLevel="0" collapsed="false">
      <c r="A69" s="3" t="n">
        <v>63</v>
      </c>
      <c r="B69" s="21" t="n">
        <f aca="false">ROUND(0.85*'Female NS ANB'!B69+0.15*'Female SM ANB'!B69,2)</f>
        <v>1.26</v>
      </c>
      <c r="C69" s="22" t="n">
        <f aca="false">ROUND(0.85*'Female NS ANB'!C69+0.15*'Female SM ANB'!C69,2)</f>
        <v>2.27</v>
      </c>
      <c r="D69" s="22" t="n">
        <f aca="false">ROUND(0.85*'Female NS ANB'!D69+0.15*'Female SM ANB'!D69,2)</f>
        <v>3.3</v>
      </c>
      <c r="E69" s="22" t="n">
        <f aca="false">ROUND(0.85*'Female NS ANB'!E69+0.15*'Female SM ANB'!E69,2)</f>
        <v>4.33</v>
      </c>
      <c r="F69" s="23" t="n">
        <f aca="false">ROUND(0.85*'Female NS ANB'!F69+0.15*'Female SM ANB'!F69,2)</f>
        <v>5.35</v>
      </c>
      <c r="G69" s="22" t="n">
        <f aca="false">ROUND(0.85*'Female NS ANB'!G69+0.15*'Female SM ANB'!G69,2)</f>
        <v>6.34</v>
      </c>
      <c r="H69" s="22" t="n">
        <f aca="false">ROUND(0.85*'Female NS ANB'!H69+0.15*'Female SM ANB'!H69,2)</f>
        <v>7.35</v>
      </c>
      <c r="I69" s="22" t="n">
        <f aca="false">ROUND(0.85*'Female NS ANB'!I69+0.15*'Female SM ANB'!I69,2)</f>
        <v>8.4</v>
      </c>
      <c r="J69" s="22" t="n">
        <f aca="false">ROUND(0.85*'Female NS ANB'!J69+0.15*'Female SM ANB'!J69,2)</f>
        <v>9.52</v>
      </c>
      <c r="K69" s="23" t="n">
        <f aca="false">ROUND(0.85*'Female NS ANB'!K69+0.15*'Female SM ANB'!K69,2)</f>
        <v>10.76</v>
      </c>
      <c r="L69" s="22" t="n">
        <f aca="false">ROUND(0.85*'Female NS ANB'!L69+0.15*'Female SM ANB'!L69,2)</f>
        <v>12.17</v>
      </c>
      <c r="M69" s="22" t="n">
        <f aca="false">ROUND(0.85*'Female NS ANB'!M69+0.15*'Female SM ANB'!M69,2)</f>
        <v>13.78</v>
      </c>
      <c r="N69" s="22" t="n">
        <f aca="false">ROUND(0.85*'Female NS ANB'!N69+0.15*'Female SM ANB'!N69,2)</f>
        <v>15.66</v>
      </c>
      <c r="O69" s="22" t="n">
        <f aca="false">ROUND(0.85*'Female NS ANB'!O69+0.15*'Female SM ANB'!O69,2)</f>
        <v>17.84</v>
      </c>
      <c r="P69" s="23" t="n">
        <f aca="false">ROUND(0.85*'Female NS ANB'!P69+0.15*'Female SM ANB'!P69,2)</f>
        <v>20.38</v>
      </c>
      <c r="Q69" s="22" t="n">
        <f aca="false">ROUND(0.85*'Female NS ANB'!Q69+0.15*'Female SM ANB'!Q69,2)</f>
        <v>23.32</v>
      </c>
      <c r="R69" s="22" t="n">
        <f aca="false">ROUND(0.85*'Female NS ANB'!R69+0.15*'Female SM ANB'!R69,2)</f>
        <v>26.67</v>
      </c>
      <c r="S69" s="22" t="n">
        <f aca="false">ROUND(0.85*'Female NS ANB'!S69+0.15*'Female SM ANB'!S69,2)</f>
        <v>30.5</v>
      </c>
      <c r="T69" s="22" t="n">
        <f aca="false">ROUND(0.85*'Female NS ANB'!T69+0.15*'Female SM ANB'!T69,2)</f>
        <v>34.94</v>
      </c>
      <c r="U69" s="23" t="n">
        <f aca="false">ROUND(0.85*'Female NS ANB'!U69+0.15*'Female SM ANB'!U69,2)</f>
        <v>39.97</v>
      </c>
      <c r="V69" s="22" t="n">
        <f aca="false">ROUND(0.85*'Female NS ANB'!V69+0.15*'Female SM ANB'!V69,2)</f>
        <v>45.71</v>
      </c>
      <c r="W69" s="22" t="n">
        <f aca="false">ROUND(0.85*'Female NS ANB'!W69+0.15*'Female SM ANB'!W69,2)</f>
        <v>52.28</v>
      </c>
      <c r="X69" s="22" t="n">
        <f aca="false">ROUND(0.85*'Female NS ANB'!X69+0.15*'Female SM ANB'!X69,2)</f>
        <v>61.53</v>
      </c>
      <c r="Y69" s="22" t="n">
        <f aca="false">ROUND(0.85*'Female NS ANB'!Y69+0.15*'Female SM ANB'!Y69,2)</f>
        <v>71.46</v>
      </c>
      <c r="Z69" s="23" t="n">
        <f aca="false">ROUND(0.85*'Female NS ANB'!Z69+0.15*'Female SM ANB'!Z69,2)</f>
        <v>81.83</v>
      </c>
      <c r="AA69" s="23" t="n">
        <f aca="false">ROUND(0.85*'Female NS ANB'!AA69+0.15*'Female SM ANB'!AA69,2)</f>
        <v>92.3</v>
      </c>
      <c r="AB69" s="3" t="n">
        <v>88</v>
      </c>
    </row>
    <row r="70" customFormat="false" ht="12.75" hidden="false" customHeight="false" outlineLevel="0" collapsed="false">
      <c r="A70" s="24" t="n">
        <v>64</v>
      </c>
      <c r="B70" s="25" t="n">
        <f aca="false">ROUND(0.85*'Female NS ANB'!B70+0.15*'Female SM ANB'!B70,2)</f>
        <v>1.43</v>
      </c>
      <c r="C70" s="26" t="n">
        <f aca="false">ROUND(0.85*'Female NS ANB'!C70+0.15*'Female SM ANB'!C70,2)</f>
        <v>2.55</v>
      </c>
      <c r="D70" s="26" t="n">
        <f aca="false">ROUND(0.85*'Female NS ANB'!D70+0.15*'Female SM ANB'!D70,2)</f>
        <v>3.68</v>
      </c>
      <c r="E70" s="26" t="n">
        <f aca="false">ROUND(0.85*'Female NS ANB'!E70+0.15*'Female SM ANB'!E70,2)</f>
        <v>4.8</v>
      </c>
      <c r="F70" s="27" t="n">
        <f aca="false">ROUND(0.85*'Female NS ANB'!F70+0.15*'Female SM ANB'!F70,2)</f>
        <v>5.91</v>
      </c>
      <c r="G70" s="26" t="n">
        <f aca="false">ROUND(0.85*'Female NS ANB'!G70+0.15*'Female SM ANB'!G70,2)</f>
        <v>7.02</v>
      </c>
      <c r="H70" s="26" t="n">
        <f aca="false">ROUND(0.85*'Female NS ANB'!H70+0.15*'Female SM ANB'!H70,2)</f>
        <v>8.14</v>
      </c>
      <c r="I70" s="26" t="n">
        <f aca="false">ROUND(0.85*'Female NS ANB'!I70+0.15*'Female SM ANB'!I70,2)</f>
        <v>9.31</v>
      </c>
      <c r="J70" s="26" t="n">
        <f aca="false">ROUND(0.85*'Female NS ANB'!J70+0.15*'Female SM ANB'!J70,2)</f>
        <v>10.58</v>
      </c>
      <c r="K70" s="27" t="n">
        <f aca="false">ROUND(0.85*'Female NS ANB'!K70+0.15*'Female SM ANB'!K70,2)</f>
        <v>11.98</v>
      </c>
      <c r="L70" s="26" t="n">
        <f aca="false">ROUND(0.85*'Female NS ANB'!L70+0.15*'Female SM ANB'!L70,2)</f>
        <v>13.58</v>
      </c>
      <c r="M70" s="26" t="n">
        <f aca="false">ROUND(0.85*'Female NS ANB'!M70+0.15*'Female SM ANB'!M70,2)</f>
        <v>15.42</v>
      </c>
      <c r="N70" s="26" t="n">
        <f aca="false">ROUND(0.85*'Female NS ANB'!N70+0.15*'Female SM ANB'!N70,2)</f>
        <v>17.54</v>
      </c>
      <c r="O70" s="26" t="n">
        <f aca="false">ROUND(0.85*'Female NS ANB'!O70+0.15*'Female SM ANB'!O70,2)</f>
        <v>20.01</v>
      </c>
      <c r="P70" s="27" t="n">
        <f aca="false">ROUND(0.85*'Female NS ANB'!P70+0.15*'Female SM ANB'!P70,2)</f>
        <v>22.84</v>
      </c>
      <c r="Q70" s="26" t="n">
        <f aca="false">ROUND(0.85*'Female NS ANB'!Q70+0.15*'Female SM ANB'!Q70,2)</f>
        <v>26.1</v>
      </c>
      <c r="R70" s="26" t="n">
        <f aca="false">ROUND(0.85*'Female NS ANB'!R70+0.15*'Female SM ANB'!R70,2)</f>
        <v>29.8</v>
      </c>
      <c r="S70" s="26" t="n">
        <f aca="false">ROUND(0.85*'Female NS ANB'!S70+0.15*'Female SM ANB'!S70,2)</f>
        <v>34.07</v>
      </c>
      <c r="T70" s="26" t="n">
        <f aca="false">ROUND(0.85*'Female NS ANB'!T70+0.15*'Female SM ANB'!T70,2)</f>
        <v>38.89</v>
      </c>
      <c r="U70" s="27" t="n">
        <f aca="false">ROUND(0.85*'Female NS ANB'!U70+0.15*'Female SM ANB'!U70,2)</f>
        <v>44.35</v>
      </c>
      <c r="V70" s="26" t="n">
        <f aca="false">ROUND(0.85*'Female NS ANB'!V70+0.15*'Female SM ANB'!V70,2)</f>
        <v>50.56</v>
      </c>
      <c r="W70" s="26" t="n">
        <f aca="false">ROUND(0.85*'Female NS ANB'!W70+0.15*'Female SM ANB'!W70,2)</f>
        <v>59.66</v>
      </c>
      <c r="X70" s="26" t="n">
        <f aca="false">ROUND(0.85*'Female NS ANB'!X70+0.15*'Female SM ANB'!X70,2)</f>
        <v>69.51</v>
      </c>
      <c r="Y70" s="26" t="n">
        <f aca="false">ROUND(0.85*'Female NS ANB'!Y70+0.15*'Female SM ANB'!Y70,2)</f>
        <v>79.91</v>
      </c>
      <c r="Z70" s="27" t="n">
        <f aca="false">ROUND(0.85*'Female NS ANB'!Z70+0.15*'Female SM ANB'!Z70,2)</f>
        <v>90.62</v>
      </c>
      <c r="AA70" s="27" t="n">
        <f aca="false">ROUND(0.85*'Female NS ANB'!AA70+0.15*'Female SM ANB'!AA70,2)</f>
        <v>101.14</v>
      </c>
      <c r="AB70" s="24" t="n">
        <v>89</v>
      </c>
    </row>
    <row r="71" customFormat="false" ht="12.75" hidden="false" customHeight="false" outlineLevel="0" collapsed="false">
      <c r="A71" s="3" t="n">
        <v>65</v>
      </c>
      <c r="B71" s="21" t="n">
        <f aca="false">ROUND(0.85*'Female NS ANB'!B71+0.15*'Female SM ANB'!B71,2)</f>
        <v>1.61</v>
      </c>
      <c r="C71" s="22" t="n">
        <f aca="false">ROUND(0.85*'Female NS ANB'!C71+0.15*'Female SM ANB'!C71,2)</f>
        <v>2.85</v>
      </c>
      <c r="D71" s="22" t="n">
        <f aca="false">ROUND(0.85*'Female NS ANB'!D71+0.15*'Female SM ANB'!D71,2)</f>
        <v>4.09</v>
      </c>
      <c r="E71" s="22" t="n">
        <f aca="false">ROUND(0.85*'Female NS ANB'!E71+0.15*'Female SM ANB'!E71,2)</f>
        <v>5.33</v>
      </c>
      <c r="F71" s="23" t="n">
        <f aca="false">ROUND(0.85*'Female NS ANB'!F71+0.15*'Female SM ANB'!F71,2)</f>
        <v>6.54</v>
      </c>
      <c r="G71" s="22" t="n">
        <f aca="false">ROUND(0.85*'Female NS ANB'!G71+0.15*'Female SM ANB'!G71,2)</f>
        <v>7.76</v>
      </c>
      <c r="H71" s="22" t="n">
        <f aca="false">ROUND(0.85*'Female NS ANB'!H71+0.15*'Female SM ANB'!H71,2)</f>
        <v>9.01</v>
      </c>
      <c r="I71" s="22" t="n">
        <f aca="false">ROUND(0.85*'Female NS ANB'!I71+0.15*'Female SM ANB'!I71,2)</f>
        <v>10.32</v>
      </c>
      <c r="J71" s="22" t="n">
        <f aca="false">ROUND(0.85*'Female NS ANB'!J71+0.15*'Female SM ANB'!J71,2)</f>
        <v>11.76</v>
      </c>
      <c r="K71" s="23" t="n">
        <f aca="false">ROUND(0.85*'Female NS ANB'!K71+0.15*'Female SM ANB'!K71,2)</f>
        <v>13.35</v>
      </c>
      <c r="L71" s="22" t="n">
        <f aca="false">ROUND(0.85*'Female NS ANB'!L71+0.15*'Female SM ANB'!L71,2)</f>
        <v>15.18</v>
      </c>
      <c r="M71" s="22" t="n">
        <f aca="false">ROUND(0.85*'Female NS ANB'!M71+0.15*'Female SM ANB'!M71,2)</f>
        <v>17.26</v>
      </c>
      <c r="N71" s="22" t="n">
        <f aca="false">ROUND(0.85*'Female NS ANB'!N71+0.15*'Female SM ANB'!N71,2)</f>
        <v>19.67</v>
      </c>
      <c r="O71" s="22" t="n">
        <f aca="false">ROUND(0.85*'Female NS ANB'!O71+0.15*'Female SM ANB'!O71,2)</f>
        <v>22.44</v>
      </c>
      <c r="P71" s="23" t="n">
        <f aca="false">ROUND(0.85*'Female NS ANB'!P71+0.15*'Female SM ANB'!P71,2)</f>
        <v>25.59</v>
      </c>
      <c r="Q71" s="22" t="n">
        <f aca="false">ROUND(0.85*'Female NS ANB'!Q71+0.15*'Female SM ANB'!Q71,2)</f>
        <v>29.18</v>
      </c>
      <c r="R71" s="22" t="n">
        <f aca="false">ROUND(0.85*'Female NS ANB'!R71+0.15*'Female SM ANB'!R71,2)</f>
        <v>33.32</v>
      </c>
      <c r="S71" s="22" t="n">
        <f aca="false">ROUND(0.85*'Female NS ANB'!S71+0.15*'Female SM ANB'!S71,2)</f>
        <v>37.98</v>
      </c>
      <c r="T71" s="22" t="n">
        <f aca="false">ROUND(0.85*'Female NS ANB'!T71+0.15*'Female SM ANB'!T71,2)</f>
        <v>43.23</v>
      </c>
      <c r="U71" s="23" t="n">
        <f aca="false">ROUND(0.85*'Female NS ANB'!U71+0.15*'Female SM ANB'!U71,2)</f>
        <v>49.14</v>
      </c>
      <c r="V71" s="22" t="n">
        <f aca="false">ROUND(0.85*'Female NS ANB'!V71+0.15*'Female SM ANB'!V71,2)</f>
        <v>58.09</v>
      </c>
      <c r="W71" s="22" t="n">
        <f aca="false">ROUND(0.85*'Female NS ANB'!W71+0.15*'Female SM ANB'!W71,2)</f>
        <v>67.88</v>
      </c>
      <c r="X71" s="22" t="n">
        <f aca="false">ROUND(0.85*'Female NS ANB'!X71+0.15*'Female SM ANB'!X71,2)</f>
        <v>78.33</v>
      </c>
      <c r="Y71" s="22" t="n">
        <f aca="false">ROUND(0.85*'Female NS ANB'!Y71+0.15*'Female SM ANB'!Y71,2)</f>
        <v>89.2</v>
      </c>
      <c r="Z71" s="23" t="n">
        <f aca="false">ROUND(0.85*'Female NS ANB'!Z71+0.15*'Female SM ANB'!Z71,2)</f>
        <v>100.16</v>
      </c>
      <c r="AA71" s="23" t="n">
        <f aca="false">ROUND(0.85*'Female NS ANB'!AA71+0.15*'Female SM ANB'!AA71,2)</f>
        <v>110.4</v>
      </c>
      <c r="AB71" s="3" t="n">
        <v>90</v>
      </c>
    </row>
    <row r="72" customFormat="false" ht="12.75" hidden="false" customHeight="false" outlineLevel="0" collapsed="false">
      <c r="A72" s="3" t="n">
        <v>66</v>
      </c>
      <c r="B72" s="21" t="n">
        <f aca="false">ROUND(0.85*'Female NS ANB'!B72+0.15*'Female SM ANB'!B72,2)</f>
        <v>1.82</v>
      </c>
      <c r="C72" s="22" t="n">
        <f aca="false">ROUND(0.85*'Female NS ANB'!C72+0.15*'Female SM ANB'!C72,2)</f>
        <v>3.19</v>
      </c>
      <c r="D72" s="22" t="n">
        <f aca="false">ROUND(0.85*'Female NS ANB'!D72+0.15*'Female SM ANB'!D72,2)</f>
        <v>4.55</v>
      </c>
      <c r="E72" s="22" t="n">
        <f aca="false">ROUND(0.85*'Female NS ANB'!E72+0.15*'Female SM ANB'!E72,2)</f>
        <v>5.91</v>
      </c>
      <c r="F72" s="23" t="n">
        <f aca="false">ROUND(0.85*'Female NS ANB'!F72+0.15*'Female SM ANB'!F72,2)</f>
        <v>7.25</v>
      </c>
      <c r="G72" s="22" t="n">
        <f aca="false">ROUND(0.85*'Female NS ANB'!G72+0.15*'Female SM ANB'!G72,2)</f>
        <v>8.58</v>
      </c>
      <c r="H72" s="22" t="n">
        <f aca="false">ROUND(0.85*'Female NS ANB'!H72+0.15*'Female SM ANB'!H72,2)</f>
        <v>9.98</v>
      </c>
      <c r="I72" s="22" t="n">
        <f aca="false">ROUND(0.85*'Female NS ANB'!I72+0.15*'Female SM ANB'!I72,2)</f>
        <v>11.45</v>
      </c>
      <c r="J72" s="22" t="n">
        <f aca="false">ROUND(0.85*'Female NS ANB'!J72+0.15*'Female SM ANB'!J72,2)</f>
        <v>13.09</v>
      </c>
      <c r="K72" s="23" t="n">
        <f aca="false">ROUND(0.85*'Female NS ANB'!K72+0.15*'Female SM ANB'!K72,2)</f>
        <v>14.9</v>
      </c>
      <c r="L72" s="22" t="n">
        <f aca="false">ROUND(0.85*'Female NS ANB'!L72+0.15*'Female SM ANB'!L72,2)</f>
        <v>16.98</v>
      </c>
      <c r="M72" s="22" t="n">
        <f aca="false">ROUND(0.85*'Female NS ANB'!M72+0.15*'Female SM ANB'!M72,2)</f>
        <v>19.35</v>
      </c>
      <c r="N72" s="22" t="n">
        <f aca="false">ROUND(0.85*'Female NS ANB'!N72+0.15*'Female SM ANB'!N72,2)</f>
        <v>22.05</v>
      </c>
      <c r="O72" s="22" t="n">
        <f aca="false">ROUND(0.85*'Female NS ANB'!O72+0.15*'Female SM ANB'!O72,2)</f>
        <v>25.14</v>
      </c>
      <c r="P72" s="23" t="n">
        <f aca="false">ROUND(0.85*'Female NS ANB'!P72+0.15*'Female SM ANB'!P72,2)</f>
        <v>28.65</v>
      </c>
      <c r="Q72" s="22" t="n">
        <f aca="false">ROUND(0.85*'Female NS ANB'!Q72+0.15*'Female SM ANB'!Q72,2)</f>
        <v>32.67</v>
      </c>
      <c r="R72" s="22" t="n">
        <f aca="false">ROUND(0.85*'Female NS ANB'!R72+0.15*'Female SM ANB'!R72,2)</f>
        <v>37.2</v>
      </c>
      <c r="S72" s="22" t="n">
        <f aca="false">ROUND(0.85*'Female NS ANB'!S72+0.15*'Female SM ANB'!S72,2)</f>
        <v>42.28</v>
      </c>
      <c r="T72" s="22" t="n">
        <f aca="false">ROUND(0.85*'Female NS ANB'!T72+0.15*'Female SM ANB'!T72,2)</f>
        <v>47.97</v>
      </c>
      <c r="U72" s="23" t="n">
        <f aca="false">ROUND(0.85*'Female NS ANB'!U72+0.15*'Female SM ANB'!U72,2)</f>
        <v>56.81</v>
      </c>
      <c r="V72" s="22" t="n">
        <f aca="false">ROUND(0.85*'Female NS ANB'!V72+0.15*'Female SM ANB'!V72,2)</f>
        <v>66.53</v>
      </c>
      <c r="W72" s="22" t="n">
        <f aca="false">ROUND(0.85*'Female NS ANB'!W72+0.15*'Female SM ANB'!W72,2)</f>
        <v>77.02</v>
      </c>
      <c r="X72" s="22" t="n">
        <f aca="false">ROUND(0.85*'Female NS ANB'!X72+0.15*'Female SM ANB'!X72,2)</f>
        <v>88.06</v>
      </c>
      <c r="Y72" s="22" t="n">
        <f aca="false">ROUND(0.85*'Female NS ANB'!Y72+0.15*'Female SM ANB'!Y72,2)</f>
        <v>99.38</v>
      </c>
      <c r="Z72" s="23" t="n">
        <f aca="false">ROUND(0.85*'Female NS ANB'!Z72+0.15*'Female SM ANB'!Z72,2)</f>
        <v>110.4</v>
      </c>
      <c r="AA72" s="23" t="n">
        <f aca="false">ROUND(0.85*'Female NS ANB'!AA72+0.15*'Female SM ANB'!AA72,2)</f>
        <v>120.14</v>
      </c>
      <c r="AB72" s="3" t="n">
        <v>91</v>
      </c>
    </row>
    <row r="73" customFormat="false" ht="12.75" hidden="false" customHeight="false" outlineLevel="0" collapsed="false">
      <c r="A73" s="3" t="n">
        <v>67</v>
      </c>
      <c r="B73" s="21" t="n">
        <f aca="false">ROUND(0.85*'Female NS ANB'!B73+0.15*'Female SM ANB'!B73,2)</f>
        <v>2.06</v>
      </c>
      <c r="C73" s="22" t="n">
        <f aca="false">ROUND(0.85*'Female NS ANB'!C73+0.15*'Female SM ANB'!C73,2)</f>
        <v>3.57</v>
      </c>
      <c r="D73" s="22" t="n">
        <f aca="false">ROUND(0.85*'Female NS ANB'!D73+0.15*'Female SM ANB'!D73,2)</f>
        <v>5.06</v>
      </c>
      <c r="E73" s="22" t="n">
        <f aca="false">ROUND(0.85*'Female NS ANB'!E73+0.15*'Female SM ANB'!E73,2)</f>
        <v>6.53</v>
      </c>
      <c r="F73" s="23" t="n">
        <f aca="false">ROUND(0.85*'Female NS ANB'!F73+0.15*'Female SM ANB'!F73,2)</f>
        <v>8.01</v>
      </c>
      <c r="G73" s="22" t="n">
        <f aca="false">ROUND(0.85*'Female NS ANB'!G73+0.15*'Female SM ANB'!G73,2)</f>
        <v>9.5</v>
      </c>
      <c r="H73" s="22" t="n">
        <f aca="false">ROUND(0.85*'Female NS ANB'!H73+0.15*'Female SM ANB'!H73,2)</f>
        <v>11.06</v>
      </c>
      <c r="I73" s="22" t="n">
        <f aca="false">ROUND(0.85*'Female NS ANB'!I73+0.15*'Female SM ANB'!I73,2)</f>
        <v>12.72</v>
      </c>
      <c r="J73" s="22" t="n">
        <f aca="false">ROUND(0.85*'Female NS ANB'!J73+0.15*'Female SM ANB'!J73,2)</f>
        <v>14.58</v>
      </c>
      <c r="K73" s="23" t="n">
        <f aca="false">ROUND(0.85*'Female NS ANB'!K73+0.15*'Female SM ANB'!K73,2)</f>
        <v>16.64</v>
      </c>
      <c r="L73" s="22" t="n">
        <f aca="false">ROUND(0.85*'Female NS ANB'!L73+0.15*'Female SM ANB'!L73,2)</f>
        <v>19</v>
      </c>
      <c r="M73" s="22" t="n">
        <f aca="false">ROUND(0.85*'Female NS ANB'!M73+0.15*'Female SM ANB'!M73,2)</f>
        <v>21.67</v>
      </c>
      <c r="N73" s="22" t="n">
        <f aca="false">ROUND(0.85*'Female NS ANB'!N73+0.15*'Female SM ANB'!N73,2)</f>
        <v>24.71</v>
      </c>
      <c r="O73" s="22" t="n">
        <f aca="false">ROUND(0.85*'Female NS ANB'!O73+0.15*'Female SM ANB'!O73,2)</f>
        <v>28.16</v>
      </c>
      <c r="P73" s="23" t="n">
        <f aca="false">ROUND(0.85*'Female NS ANB'!P73+0.15*'Female SM ANB'!P73,2)</f>
        <v>32.1</v>
      </c>
      <c r="Q73" s="22" t="n">
        <f aca="false">ROUND(0.85*'Female NS ANB'!Q73+0.15*'Female SM ANB'!Q73,2)</f>
        <v>36.54</v>
      </c>
      <c r="R73" s="22" t="n">
        <f aca="false">ROUND(0.85*'Female NS ANB'!R73+0.15*'Female SM ANB'!R73,2)</f>
        <v>41.49</v>
      </c>
      <c r="S73" s="22" t="n">
        <f aca="false">ROUND(0.85*'Female NS ANB'!S73+0.15*'Female SM ANB'!S73,2)</f>
        <v>46.99</v>
      </c>
      <c r="T73" s="22" t="n">
        <f aca="false">ROUND(0.85*'Female NS ANB'!T73+0.15*'Female SM ANB'!T73,2)</f>
        <v>55.76</v>
      </c>
      <c r="U73" s="23" t="n">
        <f aca="false">ROUND(0.85*'Female NS ANB'!U73+0.15*'Female SM ANB'!U73,2)</f>
        <v>65.43</v>
      </c>
      <c r="V73" s="22" t="n">
        <f aca="false">ROUND(0.85*'Female NS ANB'!V73+0.15*'Female SM ANB'!V73,2)</f>
        <v>75.94</v>
      </c>
      <c r="W73" s="22" t="n">
        <f aca="false">ROUND(0.85*'Female NS ANB'!W73+0.15*'Female SM ANB'!W73,2)</f>
        <v>87.13</v>
      </c>
      <c r="X73" s="22" t="n">
        <f aca="false">ROUND(0.85*'Female NS ANB'!X73+0.15*'Female SM ANB'!X73,2)</f>
        <v>98.78</v>
      </c>
      <c r="Y73" s="22" t="n">
        <f aca="false">ROUND(0.85*'Female NS ANB'!Y73+0.15*'Female SM ANB'!Y73,2)</f>
        <v>110.4</v>
      </c>
      <c r="Z73" s="23" t="n">
        <f aca="false">ROUND(0.85*'Female NS ANB'!Z73+0.15*'Female SM ANB'!Z73,2)</f>
        <v>120.14</v>
      </c>
      <c r="AA73" s="23" t="n">
        <f aca="false">ROUND(0.85*'Female NS ANB'!AA73+0.15*'Female SM ANB'!AA73,2)</f>
        <v>130.5</v>
      </c>
      <c r="AB73" s="3" t="n">
        <v>92</v>
      </c>
    </row>
    <row r="74" customFormat="false" ht="12.75" hidden="false" customHeight="false" outlineLevel="0" collapsed="false">
      <c r="A74" s="3" t="n">
        <v>68</v>
      </c>
      <c r="B74" s="21" t="n">
        <f aca="false">ROUND(0.85*'Female NS ANB'!B74+0.15*'Female SM ANB'!B74,2)</f>
        <v>2.33</v>
      </c>
      <c r="C74" s="22" t="n">
        <f aca="false">ROUND(0.85*'Female NS ANB'!C74+0.15*'Female SM ANB'!C74,2)</f>
        <v>3.97</v>
      </c>
      <c r="D74" s="22" t="n">
        <f aca="false">ROUND(0.85*'Female NS ANB'!D74+0.15*'Female SM ANB'!D74,2)</f>
        <v>5.61</v>
      </c>
      <c r="E74" s="22" t="n">
        <f aca="false">ROUND(0.85*'Female NS ANB'!E74+0.15*'Female SM ANB'!E74,2)</f>
        <v>7.23</v>
      </c>
      <c r="F74" s="23" t="n">
        <f aca="false">ROUND(0.85*'Female NS ANB'!F74+0.15*'Female SM ANB'!F74,2)</f>
        <v>8.85</v>
      </c>
      <c r="G74" s="22" t="n">
        <f aca="false">ROUND(0.85*'Female NS ANB'!G74+0.15*'Female SM ANB'!G74,2)</f>
        <v>10.51</v>
      </c>
      <c r="H74" s="22" t="n">
        <f aca="false">ROUND(0.85*'Female NS ANB'!H74+0.15*'Female SM ANB'!H74,2)</f>
        <v>12.26</v>
      </c>
      <c r="I74" s="22" t="n">
        <f aca="false">ROUND(0.85*'Female NS ANB'!I74+0.15*'Female SM ANB'!I74,2)</f>
        <v>14.15</v>
      </c>
      <c r="J74" s="22" t="n">
        <f aca="false">ROUND(0.85*'Female NS ANB'!J74+0.15*'Female SM ANB'!J74,2)</f>
        <v>16.25</v>
      </c>
      <c r="K74" s="23" t="n">
        <f aca="false">ROUND(0.85*'Female NS ANB'!K74+0.15*'Female SM ANB'!K74,2)</f>
        <v>18.6</v>
      </c>
      <c r="L74" s="22" t="n">
        <f aca="false">ROUND(0.85*'Female NS ANB'!L74+0.15*'Female SM ANB'!L74,2)</f>
        <v>21.26</v>
      </c>
      <c r="M74" s="22" t="n">
        <f aca="false">ROUND(0.85*'Female NS ANB'!M74+0.15*'Female SM ANB'!M74,2)</f>
        <v>24.27</v>
      </c>
      <c r="N74" s="22" t="n">
        <f aca="false">ROUND(0.85*'Female NS ANB'!N74+0.15*'Female SM ANB'!N74,2)</f>
        <v>27.67</v>
      </c>
      <c r="O74" s="22" t="n">
        <f aca="false">ROUND(0.85*'Female NS ANB'!O74+0.15*'Female SM ANB'!O74,2)</f>
        <v>31.57</v>
      </c>
      <c r="P74" s="23" t="n">
        <f aca="false">ROUND(0.85*'Female NS ANB'!P74+0.15*'Female SM ANB'!P74,2)</f>
        <v>35.93</v>
      </c>
      <c r="Q74" s="22" t="n">
        <f aca="false">ROUND(0.85*'Female NS ANB'!Q74+0.15*'Female SM ANB'!Q74,2)</f>
        <v>40.79</v>
      </c>
      <c r="R74" s="22" t="n">
        <f aca="false">ROUND(0.85*'Female NS ANB'!R74+0.15*'Female SM ANB'!R74,2)</f>
        <v>46.2</v>
      </c>
      <c r="S74" s="22" t="n">
        <f aca="false">ROUND(0.85*'Female NS ANB'!S74+0.15*'Female SM ANB'!S74,2)</f>
        <v>54.89</v>
      </c>
      <c r="T74" s="22" t="n">
        <f aca="false">ROUND(0.85*'Female NS ANB'!T74+0.15*'Female SM ANB'!T74,2)</f>
        <v>64.52</v>
      </c>
      <c r="U74" s="23" t="n">
        <f aca="false">ROUND(0.85*'Female NS ANB'!U74+0.15*'Female SM ANB'!U74,2)</f>
        <v>75.06</v>
      </c>
      <c r="V74" s="22" t="n">
        <f aca="false">ROUND(0.85*'Female NS ANB'!V74+0.15*'Female SM ANB'!V74,2)</f>
        <v>86.38</v>
      </c>
      <c r="W74" s="22" t="n">
        <f aca="false">ROUND(0.85*'Female NS ANB'!W74+0.15*'Female SM ANB'!W74,2)</f>
        <v>98.3</v>
      </c>
      <c r="X74" s="22" t="n">
        <f aca="false">ROUND(0.85*'Female NS ANB'!X74+0.15*'Female SM ANB'!X74,2)</f>
        <v>110.4</v>
      </c>
      <c r="Y74" s="22" t="n">
        <f aca="false">ROUND(0.85*'Female NS ANB'!Y74+0.15*'Female SM ANB'!Y74,2)</f>
        <v>120.14</v>
      </c>
      <c r="Z74" s="23" t="n">
        <f aca="false">ROUND(0.85*'Female NS ANB'!Z74+0.15*'Female SM ANB'!Z74,2)</f>
        <v>130.5</v>
      </c>
      <c r="AA74" s="23" t="n">
        <f aca="false">ROUND(0.85*'Female NS ANB'!AA74+0.15*'Female SM ANB'!AA74,2)</f>
        <v>141.58</v>
      </c>
      <c r="AB74" s="3" t="n">
        <v>93</v>
      </c>
    </row>
    <row r="75" customFormat="false" ht="12.75" hidden="false" customHeight="false" outlineLevel="0" collapsed="false">
      <c r="A75" s="24" t="n">
        <v>69</v>
      </c>
      <c r="B75" s="25" t="n">
        <f aca="false">ROUND(0.85*'Female NS ANB'!B75+0.15*'Female SM ANB'!B75,2)</f>
        <v>2.62</v>
      </c>
      <c r="C75" s="26" t="n">
        <f aca="false">ROUND(0.85*'Female NS ANB'!C75+0.15*'Female SM ANB'!C75,2)</f>
        <v>4.43</v>
      </c>
      <c r="D75" s="26" t="n">
        <f aca="false">ROUND(0.85*'Female NS ANB'!D75+0.15*'Female SM ANB'!D75,2)</f>
        <v>6.21</v>
      </c>
      <c r="E75" s="26" t="n">
        <f aca="false">ROUND(0.85*'Female NS ANB'!E75+0.15*'Female SM ANB'!E75,2)</f>
        <v>7.99</v>
      </c>
      <c r="F75" s="27" t="n">
        <f aca="false">ROUND(0.85*'Female NS ANB'!F75+0.15*'Female SM ANB'!F75,2)</f>
        <v>9.78</v>
      </c>
      <c r="G75" s="26" t="n">
        <f aca="false">ROUND(0.85*'Female NS ANB'!G75+0.15*'Female SM ANB'!G75,2)</f>
        <v>11.63</v>
      </c>
      <c r="H75" s="26" t="n">
        <f aca="false">ROUND(0.85*'Female NS ANB'!H75+0.15*'Female SM ANB'!H75,2)</f>
        <v>13.6</v>
      </c>
      <c r="I75" s="26" t="n">
        <f aca="false">ROUND(0.85*'Female NS ANB'!I75+0.15*'Female SM ANB'!I75,2)</f>
        <v>15.74</v>
      </c>
      <c r="J75" s="26" t="n">
        <f aca="false">ROUND(0.85*'Female NS ANB'!J75+0.15*'Female SM ANB'!J75,2)</f>
        <v>18.11</v>
      </c>
      <c r="K75" s="27" t="n">
        <f aca="false">ROUND(0.85*'Female NS ANB'!K75+0.15*'Female SM ANB'!K75,2)</f>
        <v>20.78</v>
      </c>
      <c r="L75" s="26" t="n">
        <f aca="false">ROUND(0.85*'Female NS ANB'!L75+0.15*'Female SM ANB'!L75,2)</f>
        <v>23.78</v>
      </c>
      <c r="M75" s="26" t="n">
        <f aca="false">ROUND(0.85*'Female NS ANB'!M75+0.15*'Female SM ANB'!M75,2)</f>
        <v>27.17</v>
      </c>
      <c r="N75" s="26" t="n">
        <f aca="false">ROUND(0.85*'Female NS ANB'!N75+0.15*'Female SM ANB'!N75,2)</f>
        <v>31.03</v>
      </c>
      <c r="O75" s="26" t="n">
        <f aca="false">ROUND(0.85*'Female NS ANB'!O75+0.15*'Female SM ANB'!O75,2)</f>
        <v>35.35</v>
      </c>
      <c r="P75" s="27" t="n">
        <f aca="false">ROUND(0.85*'Female NS ANB'!P75+0.15*'Female SM ANB'!P75,2)</f>
        <v>40.17</v>
      </c>
      <c r="Q75" s="26" t="n">
        <f aca="false">ROUND(0.85*'Female NS ANB'!Q75+0.15*'Female SM ANB'!Q75,2)</f>
        <v>45.48</v>
      </c>
      <c r="R75" s="26" t="n">
        <f aca="false">ROUND(0.85*'Female NS ANB'!R75+0.15*'Female SM ANB'!R75,2)</f>
        <v>54.17</v>
      </c>
      <c r="S75" s="26" t="n">
        <f aca="false">ROUND(0.85*'Female NS ANB'!S75+0.15*'Female SM ANB'!S75,2)</f>
        <v>63.79</v>
      </c>
      <c r="T75" s="26" t="n">
        <f aca="false">ROUND(0.85*'Female NS ANB'!T75+0.15*'Female SM ANB'!T75,2)</f>
        <v>74.35</v>
      </c>
      <c r="U75" s="27" t="n">
        <f aca="false">ROUND(0.85*'Female NS ANB'!U75+0.15*'Female SM ANB'!U75,2)</f>
        <v>85.78</v>
      </c>
      <c r="V75" s="26" t="n">
        <f aca="false">ROUND(0.85*'Female NS ANB'!V75+0.15*'Female SM ANB'!V75,2)</f>
        <v>97.94</v>
      </c>
      <c r="W75" s="26" t="n">
        <f aca="false">ROUND(0.85*'Female NS ANB'!W75+0.15*'Female SM ANB'!W75,2)</f>
        <v>110.4</v>
      </c>
      <c r="X75" s="26" t="n">
        <f aca="false">ROUND(0.85*'Female NS ANB'!X75+0.15*'Female SM ANB'!X75,2)</f>
        <v>120.14</v>
      </c>
      <c r="Y75" s="26" t="n">
        <f aca="false">ROUND(0.85*'Female NS ANB'!Y75+0.15*'Female SM ANB'!Y75,2)</f>
        <v>130.5</v>
      </c>
      <c r="Z75" s="27" t="n">
        <f aca="false">ROUND(0.85*'Female NS ANB'!Z75+0.15*'Female SM ANB'!Z75,2)</f>
        <v>141.58</v>
      </c>
      <c r="AA75" s="27" t="n">
        <f aca="false">ROUND(0.85*'Female NS ANB'!AA75+0.15*'Female SM ANB'!AA75,2)</f>
        <v>153.33</v>
      </c>
      <c r="AB75" s="24" t="n">
        <v>94</v>
      </c>
    </row>
    <row r="76" customFormat="false" ht="12.75" hidden="false" customHeight="false" outlineLevel="0" collapsed="false">
      <c r="A76" s="3" t="n">
        <v>70</v>
      </c>
      <c r="B76" s="21" t="n">
        <f aca="false">ROUND(0.85*'Female NS ANB'!B76+0.15*'Female SM ANB'!B76,2)</f>
        <v>2.95</v>
      </c>
      <c r="C76" s="22" t="n">
        <f aca="false">ROUND(0.85*'Female NS ANB'!C76+0.15*'Female SM ANB'!C76,2)</f>
        <v>4.92</v>
      </c>
      <c r="D76" s="22" t="n">
        <f aca="false">ROUND(0.85*'Female NS ANB'!D76+0.15*'Female SM ANB'!D76,2)</f>
        <v>6.86</v>
      </c>
      <c r="E76" s="22" t="n">
        <f aca="false">ROUND(0.85*'Female NS ANB'!E76+0.15*'Female SM ANB'!E76,2)</f>
        <v>8.81</v>
      </c>
      <c r="F76" s="23" t="n">
        <f aca="false">ROUND(0.85*'Female NS ANB'!F76+0.15*'Female SM ANB'!F76,2)</f>
        <v>10.81</v>
      </c>
      <c r="G76" s="22" t="n">
        <f aca="false">ROUND(0.85*'Female NS ANB'!G76+0.15*'Female SM ANB'!G76,2)</f>
        <v>12.87</v>
      </c>
      <c r="H76" s="22" t="n">
        <f aca="false">ROUND(0.85*'Female NS ANB'!H76+0.15*'Female SM ANB'!H76,2)</f>
        <v>15.08</v>
      </c>
      <c r="I76" s="22" t="n">
        <f aca="false">ROUND(0.85*'Female NS ANB'!I76+0.15*'Female SM ANB'!I76,2)</f>
        <v>17.5</v>
      </c>
      <c r="J76" s="22" t="n">
        <f aca="false">ROUND(0.85*'Female NS ANB'!J76+0.15*'Female SM ANB'!J76,2)</f>
        <v>20.2</v>
      </c>
      <c r="K76" s="23" t="n">
        <f aca="false">ROUND(0.85*'Female NS ANB'!K76+0.15*'Female SM ANB'!K76,2)</f>
        <v>23.21</v>
      </c>
      <c r="L76" s="22" t="n">
        <f aca="false">ROUND(0.85*'Female NS ANB'!L76+0.15*'Female SM ANB'!L76,2)</f>
        <v>26.6</v>
      </c>
      <c r="M76" s="22" t="n">
        <f aca="false">ROUND(0.85*'Female NS ANB'!M76+0.15*'Female SM ANB'!M76,2)</f>
        <v>30.46</v>
      </c>
      <c r="N76" s="22" t="n">
        <f aca="false">ROUND(0.85*'Female NS ANB'!N76+0.15*'Female SM ANB'!N76,2)</f>
        <v>34.77</v>
      </c>
      <c r="O76" s="22" t="n">
        <f aca="false">ROUND(0.85*'Female NS ANB'!O76+0.15*'Female SM ANB'!O76,2)</f>
        <v>39.55</v>
      </c>
      <c r="P76" s="23" t="n">
        <f aca="false">ROUND(0.85*'Female NS ANB'!P76+0.15*'Female SM ANB'!P76,2)</f>
        <v>44.83</v>
      </c>
      <c r="Q76" s="22" t="n">
        <f aca="false">ROUND(0.85*'Female NS ANB'!Q76+0.15*'Female SM ANB'!Q76,2)</f>
        <v>53.54</v>
      </c>
      <c r="R76" s="22" t="n">
        <f aca="false">ROUND(0.85*'Female NS ANB'!R76+0.15*'Female SM ANB'!R76,2)</f>
        <v>63.18</v>
      </c>
      <c r="S76" s="22" t="n">
        <f aca="false">ROUND(0.85*'Female NS ANB'!S76+0.15*'Female SM ANB'!S76,2)</f>
        <v>73.78</v>
      </c>
      <c r="T76" s="22" t="n">
        <f aca="false">ROUND(0.85*'Female NS ANB'!T76+0.15*'Female SM ANB'!T76,2)</f>
        <v>85.31</v>
      </c>
      <c r="U76" s="23" t="n">
        <f aca="false">ROUND(0.85*'Female NS ANB'!U76+0.15*'Female SM ANB'!U76,2)</f>
        <v>97.68</v>
      </c>
      <c r="V76" s="22" t="n">
        <f aca="false">ROUND(0.85*'Female NS ANB'!V76+0.15*'Female SM ANB'!V76,2)</f>
        <v>110.4</v>
      </c>
      <c r="W76" s="22" t="n">
        <f aca="false">ROUND(0.85*'Female NS ANB'!W76+0.15*'Female SM ANB'!W76,2)</f>
        <v>120.14</v>
      </c>
      <c r="X76" s="22" t="n">
        <f aca="false">ROUND(0.85*'Female NS ANB'!X76+0.15*'Female SM ANB'!X76,2)</f>
        <v>130.5</v>
      </c>
      <c r="Y76" s="22" t="n">
        <f aca="false">ROUND(0.85*'Female NS ANB'!Y76+0.15*'Female SM ANB'!Y76,2)</f>
        <v>141.58</v>
      </c>
      <c r="Z76" s="23" t="n">
        <f aca="false">ROUND(0.85*'Female NS ANB'!Z76+0.15*'Female SM ANB'!Z76,2)</f>
        <v>153.33</v>
      </c>
      <c r="AA76" s="23" t="n">
        <f aca="false">ROUND(0.85*'Female NS ANB'!AA76+0.15*'Female SM ANB'!AA76,2)</f>
        <v>165.77</v>
      </c>
      <c r="AB76" s="3" t="n">
        <v>95</v>
      </c>
    </row>
    <row r="77" customFormat="false" ht="12.75" hidden="false" customHeight="false" outlineLevel="0" collapsed="false">
      <c r="A77" s="3" t="n">
        <v>71</v>
      </c>
      <c r="B77" s="21" t="n">
        <f aca="false">ROUND(0.85*'Female NS ANB'!B77+0.15*'Female SM ANB'!B77,2)</f>
        <v>3.3</v>
      </c>
      <c r="C77" s="22" t="n">
        <f aca="false">ROUND(0.85*'Female NS ANB'!C77+0.15*'Female SM ANB'!C77,2)</f>
        <v>5.43</v>
      </c>
      <c r="D77" s="22" t="n">
        <f aca="false">ROUND(0.85*'Female NS ANB'!D77+0.15*'Female SM ANB'!D77,2)</f>
        <v>7.58</v>
      </c>
      <c r="E77" s="22" t="n">
        <f aca="false">ROUND(0.85*'Female NS ANB'!E77+0.15*'Female SM ANB'!E77,2)</f>
        <v>9.72</v>
      </c>
      <c r="F77" s="23" t="n">
        <f aca="false">ROUND(0.85*'Female NS ANB'!F77+0.15*'Female SM ANB'!F77,2)</f>
        <v>11.92</v>
      </c>
      <c r="G77" s="22" t="n">
        <f aca="false">ROUND(0.85*'Female NS ANB'!G77+0.15*'Female SM ANB'!G77,2)</f>
        <v>14.24</v>
      </c>
      <c r="H77" s="22" t="n">
        <f aca="false">ROUND(0.85*'Female NS ANB'!H77+0.15*'Female SM ANB'!H77,2)</f>
        <v>16.74</v>
      </c>
      <c r="I77" s="22" t="n">
        <f aca="false">ROUND(0.85*'Female NS ANB'!I77+0.15*'Female SM ANB'!I77,2)</f>
        <v>19.48</v>
      </c>
      <c r="J77" s="22" t="n">
        <f aca="false">ROUND(0.85*'Female NS ANB'!J77+0.15*'Female SM ANB'!J77,2)</f>
        <v>22.53</v>
      </c>
      <c r="K77" s="23" t="n">
        <f aca="false">ROUND(0.85*'Female NS ANB'!K77+0.15*'Female SM ANB'!K77,2)</f>
        <v>25.92</v>
      </c>
      <c r="L77" s="22" t="n">
        <f aca="false">ROUND(0.85*'Female NS ANB'!L77+0.15*'Female SM ANB'!L77,2)</f>
        <v>29.79</v>
      </c>
      <c r="M77" s="22" t="n">
        <f aca="false">ROUND(0.85*'Female NS ANB'!M77+0.15*'Female SM ANB'!M77,2)</f>
        <v>34.11</v>
      </c>
      <c r="N77" s="22" t="n">
        <f aca="false">ROUND(0.85*'Female NS ANB'!N77+0.15*'Female SM ANB'!N77,2)</f>
        <v>38.89</v>
      </c>
      <c r="O77" s="22" t="n">
        <f aca="false">ROUND(0.85*'Female NS ANB'!O77+0.15*'Female SM ANB'!O77,2)</f>
        <v>44.17</v>
      </c>
      <c r="P77" s="23" t="n">
        <f aca="false">ROUND(0.85*'Female NS ANB'!P77+0.15*'Female SM ANB'!P77,2)</f>
        <v>52.95</v>
      </c>
      <c r="Q77" s="22" t="n">
        <f aca="false">ROUND(0.85*'Female NS ANB'!Q77+0.15*'Female SM ANB'!Q77,2)</f>
        <v>62.64</v>
      </c>
      <c r="R77" s="22" t="n">
        <f aca="false">ROUND(0.85*'Female NS ANB'!R77+0.15*'Female SM ANB'!R77,2)</f>
        <v>73.3</v>
      </c>
      <c r="S77" s="22" t="n">
        <f aca="false">ROUND(0.85*'Female NS ANB'!S77+0.15*'Female SM ANB'!S77,2)</f>
        <v>84.93</v>
      </c>
      <c r="T77" s="22" t="n">
        <f aca="false">ROUND(0.85*'Female NS ANB'!T77+0.15*'Female SM ANB'!T77,2)</f>
        <v>97.49</v>
      </c>
      <c r="U77" s="23" t="n">
        <f aca="false">ROUND(0.85*'Female NS ANB'!U77+0.15*'Female SM ANB'!U77,2)</f>
        <v>110.4</v>
      </c>
      <c r="V77" s="22" t="n">
        <f aca="false">ROUND(0.85*'Female NS ANB'!V77+0.15*'Female SM ANB'!V77,2)</f>
        <v>120.14</v>
      </c>
      <c r="W77" s="22" t="n">
        <f aca="false">ROUND(0.85*'Female NS ANB'!W77+0.15*'Female SM ANB'!W77,2)</f>
        <v>130.5</v>
      </c>
      <c r="X77" s="22" t="n">
        <f aca="false">ROUND(0.85*'Female NS ANB'!X77+0.15*'Female SM ANB'!X77,2)</f>
        <v>141.58</v>
      </c>
      <c r="Y77" s="22" t="n">
        <f aca="false">ROUND(0.85*'Female NS ANB'!Y77+0.15*'Female SM ANB'!Y77,2)</f>
        <v>153.33</v>
      </c>
      <c r="Z77" s="23" t="n">
        <f aca="false">ROUND(0.85*'Female NS ANB'!Z77+0.15*'Female SM ANB'!Z77,2)</f>
        <v>165.77</v>
      </c>
      <c r="AA77" s="23" t="n">
        <f aca="false">ROUND(0.85*'Female NS ANB'!AA77+0.15*'Female SM ANB'!AA77,2)</f>
        <v>178.97</v>
      </c>
      <c r="AB77" s="3" t="n">
        <v>96</v>
      </c>
    </row>
    <row r="78" customFormat="false" ht="12.75" hidden="false" customHeight="false" outlineLevel="0" collapsed="false">
      <c r="A78" s="3" t="n">
        <v>72</v>
      </c>
      <c r="B78" s="21" t="n">
        <f aca="false">ROUND(0.85*'Female NS ANB'!B78+0.15*'Female SM ANB'!B78,2)</f>
        <v>3.67</v>
      </c>
      <c r="C78" s="22" t="n">
        <f aca="false">ROUND(0.85*'Female NS ANB'!C78+0.15*'Female SM ANB'!C78,2)</f>
        <v>6.01</v>
      </c>
      <c r="D78" s="22" t="n">
        <f aca="false">ROUND(0.85*'Female NS ANB'!D78+0.15*'Female SM ANB'!D78,2)</f>
        <v>8.34</v>
      </c>
      <c r="E78" s="22" t="n">
        <f aca="false">ROUND(0.85*'Female NS ANB'!E78+0.15*'Female SM ANB'!E78,2)</f>
        <v>10.71</v>
      </c>
      <c r="F78" s="23" t="n">
        <f aca="false">ROUND(0.85*'Female NS ANB'!F78+0.15*'Female SM ANB'!F78,2)</f>
        <v>13.16</v>
      </c>
      <c r="G78" s="22" t="n">
        <f aca="false">ROUND(0.85*'Female NS ANB'!G78+0.15*'Female SM ANB'!G78,2)</f>
        <v>15.76</v>
      </c>
      <c r="H78" s="22" t="n">
        <f aca="false">ROUND(0.85*'Female NS ANB'!H78+0.15*'Female SM ANB'!H78,2)</f>
        <v>18.57</v>
      </c>
      <c r="I78" s="22" t="n">
        <f aca="false">ROUND(0.85*'Female NS ANB'!I78+0.15*'Female SM ANB'!I78,2)</f>
        <v>21.67</v>
      </c>
      <c r="J78" s="22" t="n">
        <f aca="false">ROUND(0.85*'Female NS ANB'!J78+0.15*'Female SM ANB'!J78,2)</f>
        <v>25.11</v>
      </c>
      <c r="K78" s="23" t="n">
        <f aca="false">ROUND(0.85*'Female NS ANB'!K78+0.15*'Female SM ANB'!K78,2)</f>
        <v>29.01</v>
      </c>
      <c r="L78" s="22" t="n">
        <f aca="false">ROUND(0.85*'Female NS ANB'!L78+0.15*'Female SM ANB'!L78,2)</f>
        <v>33.34</v>
      </c>
      <c r="M78" s="22" t="n">
        <f aca="false">ROUND(0.85*'Female NS ANB'!M78+0.15*'Female SM ANB'!M78,2)</f>
        <v>38.16</v>
      </c>
      <c r="N78" s="22" t="n">
        <f aca="false">ROUND(0.85*'Female NS ANB'!N78+0.15*'Female SM ANB'!N78,2)</f>
        <v>43.46</v>
      </c>
      <c r="O78" s="22" t="n">
        <f aca="false">ROUND(0.85*'Female NS ANB'!O78+0.15*'Female SM ANB'!O78,2)</f>
        <v>52.37</v>
      </c>
      <c r="P78" s="23" t="n">
        <f aca="false">ROUND(0.85*'Female NS ANB'!P78+0.15*'Female SM ANB'!P78,2)</f>
        <v>62.15</v>
      </c>
      <c r="Q78" s="22" t="n">
        <f aca="false">ROUND(0.85*'Female NS ANB'!Q78+0.15*'Female SM ANB'!Q78,2)</f>
        <v>72.89</v>
      </c>
      <c r="R78" s="22" t="n">
        <f aca="false">ROUND(0.85*'Female NS ANB'!R78+0.15*'Female SM ANB'!R78,2)</f>
        <v>84.62</v>
      </c>
      <c r="S78" s="22" t="n">
        <f aca="false">ROUND(0.85*'Female NS ANB'!S78+0.15*'Female SM ANB'!S78,2)</f>
        <v>97.34</v>
      </c>
      <c r="T78" s="22" t="n">
        <f aca="false">ROUND(0.85*'Female NS ANB'!T78+0.15*'Female SM ANB'!T78,2)</f>
        <v>110.4</v>
      </c>
      <c r="U78" s="23" t="n">
        <f aca="false">ROUND(0.85*'Female NS ANB'!U78+0.15*'Female SM ANB'!U78,2)</f>
        <v>120.14</v>
      </c>
      <c r="V78" s="22" t="n">
        <f aca="false">ROUND(0.85*'Female NS ANB'!V78+0.15*'Female SM ANB'!V78,2)</f>
        <v>130.5</v>
      </c>
      <c r="W78" s="22" t="n">
        <f aca="false">ROUND(0.85*'Female NS ANB'!W78+0.15*'Female SM ANB'!W78,2)</f>
        <v>141.58</v>
      </c>
      <c r="X78" s="22" t="n">
        <f aca="false">ROUND(0.85*'Female NS ANB'!X78+0.15*'Female SM ANB'!X78,2)</f>
        <v>153.33</v>
      </c>
      <c r="Y78" s="22" t="n">
        <f aca="false">ROUND(0.85*'Female NS ANB'!Y78+0.15*'Female SM ANB'!Y78,2)</f>
        <v>165.77</v>
      </c>
      <c r="Z78" s="23" t="n">
        <f aca="false">ROUND(0.85*'Female NS ANB'!Z78+0.15*'Female SM ANB'!Z78,2)</f>
        <v>178.97</v>
      </c>
      <c r="AA78" s="23" t="n">
        <f aca="false">ROUND(0.85*'Female NS ANB'!AA78+0.15*'Female SM ANB'!AA78,2)</f>
        <v>192.88</v>
      </c>
      <c r="AB78" s="3" t="n">
        <v>97</v>
      </c>
    </row>
    <row r="79" customFormat="false" ht="12.75" hidden="false" customHeight="false" outlineLevel="0" collapsed="false">
      <c r="A79" s="3" t="n">
        <v>73</v>
      </c>
      <c r="B79" s="21" t="n">
        <f aca="false">ROUND(0.85*'Female NS ANB'!B79+0.15*'Female SM ANB'!B79,2)</f>
        <v>4.07</v>
      </c>
      <c r="C79" s="22" t="n">
        <f aca="false">ROUND(0.85*'Female NS ANB'!C79+0.15*'Female SM ANB'!C79,2)</f>
        <v>6.62</v>
      </c>
      <c r="D79" s="22" t="n">
        <f aca="false">ROUND(0.85*'Female NS ANB'!D79+0.15*'Female SM ANB'!D79,2)</f>
        <v>9.17</v>
      </c>
      <c r="E79" s="22" t="n">
        <f aca="false">ROUND(0.85*'Female NS ANB'!E79+0.15*'Female SM ANB'!E79,2)</f>
        <v>11.79</v>
      </c>
      <c r="F79" s="23" t="n">
        <f aca="false">ROUND(0.85*'Female NS ANB'!F79+0.15*'Female SM ANB'!F79,2)</f>
        <v>14.52</v>
      </c>
      <c r="G79" s="22" t="n">
        <f aca="false">ROUND(0.85*'Female NS ANB'!G79+0.15*'Female SM ANB'!G79,2)</f>
        <v>17.44</v>
      </c>
      <c r="H79" s="22" t="n">
        <f aca="false">ROUND(0.85*'Female NS ANB'!H79+0.15*'Female SM ANB'!H79,2)</f>
        <v>20.61</v>
      </c>
      <c r="I79" s="22" t="n">
        <f aca="false">ROUND(0.85*'Female NS ANB'!I79+0.15*'Female SM ANB'!I79,2)</f>
        <v>24.1</v>
      </c>
      <c r="J79" s="22" t="n">
        <f aca="false">ROUND(0.85*'Female NS ANB'!J79+0.15*'Female SM ANB'!J79,2)</f>
        <v>28.04</v>
      </c>
      <c r="K79" s="23" t="n">
        <f aca="false">ROUND(0.85*'Female NS ANB'!K79+0.15*'Female SM ANB'!K79,2)</f>
        <v>32.42</v>
      </c>
      <c r="L79" s="22" t="n">
        <f aca="false">ROUND(0.85*'Female NS ANB'!L79+0.15*'Female SM ANB'!L79,2)</f>
        <v>37.28</v>
      </c>
      <c r="M79" s="22" t="n">
        <f aca="false">ROUND(0.85*'Female NS ANB'!M79+0.15*'Female SM ANB'!M79,2)</f>
        <v>42.63</v>
      </c>
      <c r="N79" s="22" t="n">
        <f aca="false">ROUND(0.85*'Female NS ANB'!N79+0.15*'Female SM ANB'!N79,2)</f>
        <v>51.71</v>
      </c>
      <c r="O79" s="22" t="n">
        <f aca="false">ROUND(0.85*'Female NS ANB'!O79+0.15*'Female SM ANB'!O79,2)</f>
        <v>61.64</v>
      </c>
      <c r="P79" s="23" t="n">
        <f aca="false">ROUND(0.85*'Female NS ANB'!P79+0.15*'Female SM ANB'!P79,2)</f>
        <v>72.51</v>
      </c>
      <c r="Q79" s="22" t="n">
        <f aca="false">ROUND(0.85*'Female NS ANB'!Q79+0.15*'Female SM ANB'!Q79,2)</f>
        <v>84.36</v>
      </c>
      <c r="R79" s="22" t="n">
        <f aca="false">ROUND(0.85*'Female NS ANB'!R79+0.15*'Female SM ANB'!R79,2)</f>
        <v>97.23</v>
      </c>
      <c r="S79" s="22" t="n">
        <f aca="false">ROUND(0.85*'Female NS ANB'!S79+0.15*'Female SM ANB'!S79,2)</f>
        <v>110.4</v>
      </c>
      <c r="T79" s="22" t="n">
        <f aca="false">ROUND(0.85*'Female NS ANB'!T79+0.15*'Female SM ANB'!T79,2)</f>
        <v>120.14</v>
      </c>
      <c r="U79" s="23" t="n">
        <f aca="false">ROUND(0.85*'Female NS ANB'!U79+0.15*'Female SM ANB'!U79,2)</f>
        <v>130.5</v>
      </c>
      <c r="V79" s="22" t="n">
        <f aca="false">ROUND(0.85*'Female NS ANB'!V79+0.15*'Female SM ANB'!V79,2)</f>
        <v>141.58</v>
      </c>
      <c r="W79" s="22" t="n">
        <f aca="false">ROUND(0.85*'Female NS ANB'!W79+0.15*'Female SM ANB'!W79,2)</f>
        <v>153.33</v>
      </c>
      <c r="X79" s="22" t="n">
        <f aca="false">ROUND(0.85*'Female NS ANB'!X79+0.15*'Female SM ANB'!X79,2)</f>
        <v>165.77</v>
      </c>
      <c r="Y79" s="22" t="n">
        <f aca="false">ROUND(0.85*'Female NS ANB'!Y79+0.15*'Female SM ANB'!Y79,2)</f>
        <v>178.97</v>
      </c>
      <c r="Z79" s="23" t="n">
        <f aca="false">ROUND(0.85*'Female NS ANB'!Z79+0.15*'Female SM ANB'!Z79,2)</f>
        <v>192.88</v>
      </c>
      <c r="AA79" s="23" t="n">
        <f aca="false">ROUND(0.85*'Female NS ANB'!AA79+0.15*'Female SM ANB'!AA79,2)</f>
        <v>219.49</v>
      </c>
      <c r="AB79" s="3" t="n">
        <v>98</v>
      </c>
    </row>
    <row r="80" customFormat="false" ht="12.75" hidden="false" customHeight="false" outlineLevel="0" collapsed="false">
      <c r="A80" s="24" t="n">
        <v>74</v>
      </c>
      <c r="B80" s="25" t="n">
        <f aca="false">ROUND(0.85*'Female NS ANB'!B80+0.15*'Female SM ANB'!B80,2)</f>
        <v>4.5</v>
      </c>
      <c r="C80" s="26" t="n">
        <f aca="false">ROUND(0.85*'Female NS ANB'!C80+0.15*'Female SM ANB'!C80,2)</f>
        <v>7.27</v>
      </c>
      <c r="D80" s="26" t="n">
        <f aca="false">ROUND(0.85*'Female NS ANB'!D80+0.15*'Female SM ANB'!D80,2)</f>
        <v>10.08</v>
      </c>
      <c r="E80" s="26" t="n">
        <f aca="false">ROUND(0.85*'Female NS ANB'!E80+0.15*'Female SM ANB'!E80,2)</f>
        <v>12.97</v>
      </c>
      <c r="F80" s="27" t="n">
        <f aca="false">ROUND(0.85*'Female NS ANB'!F80+0.15*'Female SM ANB'!F80,2)</f>
        <v>16.02</v>
      </c>
      <c r="G80" s="26" t="n">
        <f aca="false">ROUND(0.85*'Female NS ANB'!G80+0.15*'Female SM ANB'!G80,2)</f>
        <v>19.29</v>
      </c>
      <c r="H80" s="26" t="n">
        <f aca="false">ROUND(0.85*'Female NS ANB'!H80+0.15*'Female SM ANB'!H80,2)</f>
        <v>22.86</v>
      </c>
      <c r="I80" s="26" t="n">
        <f aca="false">ROUND(0.85*'Female NS ANB'!I80+0.15*'Female SM ANB'!I80,2)</f>
        <v>26.86</v>
      </c>
      <c r="J80" s="26" t="n">
        <f aca="false">ROUND(0.85*'Female NS ANB'!J80+0.15*'Female SM ANB'!J80,2)</f>
        <v>31.29</v>
      </c>
      <c r="K80" s="27" t="n">
        <f aca="false">ROUND(0.85*'Female NS ANB'!K80+0.15*'Female SM ANB'!K80,2)</f>
        <v>36.2</v>
      </c>
      <c r="L80" s="26" t="n">
        <f aca="false">ROUND(0.85*'Female NS ANB'!L80+0.15*'Female SM ANB'!L80,2)</f>
        <v>41.63</v>
      </c>
      <c r="M80" s="26" t="n">
        <f aca="false">ROUND(0.85*'Female NS ANB'!M80+0.15*'Female SM ANB'!M80,2)</f>
        <v>50.96</v>
      </c>
      <c r="N80" s="26" t="n">
        <f aca="false">ROUND(0.85*'Female NS ANB'!N80+0.15*'Female SM ANB'!N80,2)</f>
        <v>61.09</v>
      </c>
      <c r="O80" s="26" t="n">
        <f aca="false">ROUND(0.85*'Female NS ANB'!O80+0.15*'Female SM ANB'!O80,2)</f>
        <v>72.11</v>
      </c>
      <c r="P80" s="27" t="n">
        <f aca="false">ROUND(0.85*'Female NS ANB'!P80+0.15*'Female SM ANB'!P80,2)</f>
        <v>84.11</v>
      </c>
      <c r="Q80" s="26" t="n">
        <f aca="false">ROUND(0.85*'Female NS ANB'!Q80+0.15*'Female SM ANB'!Q80,2)</f>
        <v>97.14</v>
      </c>
      <c r="R80" s="26" t="n">
        <f aca="false">ROUND(0.85*'Female NS ANB'!R80+0.15*'Female SM ANB'!R80,2)</f>
        <v>110.4</v>
      </c>
      <c r="S80" s="26" t="n">
        <f aca="false">ROUND(0.85*'Female NS ANB'!S80+0.15*'Female SM ANB'!S80,2)</f>
        <v>120.14</v>
      </c>
      <c r="T80" s="26" t="n">
        <f aca="false">ROUND(0.85*'Female NS ANB'!T80+0.15*'Female SM ANB'!T80,2)</f>
        <v>130.5</v>
      </c>
      <c r="U80" s="27" t="n">
        <f aca="false">ROUND(0.85*'Female NS ANB'!U80+0.15*'Female SM ANB'!U80,2)</f>
        <v>141.58</v>
      </c>
      <c r="V80" s="26" t="n">
        <f aca="false">ROUND(0.85*'Female NS ANB'!V80+0.15*'Female SM ANB'!V80,2)</f>
        <v>153.33</v>
      </c>
      <c r="W80" s="26" t="n">
        <f aca="false">ROUND(0.85*'Female NS ANB'!W80+0.15*'Female SM ANB'!W80,2)</f>
        <v>165.77</v>
      </c>
      <c r="X80" s="26" t="n">
        <f aca="false">ROUND(0.85*'Female NS ANB'!X80+0.15*'Female SM ANB'!X80,2)</f>
        <v>178.97</v>
      </c>
      <c r="Y80" s="26" t="n">
        <f aca="false">ROUND(0.85*'Female NS ANB'!Y80+0.15*'Female SM ANB'!Y80,2)</f>
        <v>192.88</v>
      </c>
      <c r="Z80" s="27" t="n">
        <f aca="false">ROUND(0.85*'Female NS ANB'!Z80+0.15*'Female SM ANB'!Z80,2)</f>
        <v>219.49</v>
      </c>
      <c r="AA80" s="27" t="n">
        <f aca="false">ROUND(0.85*'Female NS ANB'!AA80+0.15*'Female SM ANB'!AA80,2)</f>
        <v>246.53</v>
      </c>
      <c r="AB80" s="24" t="n">
        <v>99</v>
      </c>
    </row>
    <row r="81" customFormat="false" ht="12.75" hidden="false" customHeight="false" outlineLevel="0" collapsed="false">
      <c r="A81" s="3" t="n">
        <v>75</v>
      </c>
      <c r="B81" s="21" t="n">
        <f aca="false">ROUND(0.85*'Female NS ANB'!B81+0.15*'Female SM ANB'!B81,2)</f>
        <v>4.95</v>
      </c>
      <c r="C81" s="22" t="n">
        <f aca="false">ROUND(0.85*'Female NS ANB'!C81+0.15*'Female SM ANB'!C81,2)</f>
        <v>7.98</v>
      </c>
      <c r="D81" s="22" t="n">
        <f aca="false">ROUND(0.85*'Female NS ANB'!D81+0.15*'Female SM ANB'!D81,2)</f>
        <v>11.07</v>
      </c>
      <c r="E81" s="22" t="n">
        <f aca="false">ROUND(0.85*'Female NS ANB'!E81+0.15*'Female SM ANB'!E81,2)</f>
        <v>14.27</v>
      </c>
      <c r="F81" s="23" t="n">
        <f aca="false">ROUND(0.85*'Female NS ANB'!F81+0.15*'Female SM ANB'!F81,2)</f>
        <v>17.67</v>
      </c>
      <c r="G81" s="22" t="n">
        <f aca="false">ROUND(0.85*'Female NS ANB'!G81+0.15*'Female SM ANB'!G81,2)</f>
        <v>21.34</v>
      </c>
      <c r="H81" s="22" t="n">
        <f aca="false">ROUND(0.85*'Female NS ANB'!H81+0.15*'Female SM ANB'!H81,2)</f>
        <v>25.41</v>
      </c>
      <c r="I81" s="22" t="n">
        <f aca="false">ROUND(0.85*'Female NS ANB'!I81+0.15*'Female SM ANB'!I81,2)</f>
        <v>29.92</v>
      </c>
      <c r="J81" s="22" t="n">
        <f aca="false">ROUND(0.85*'Female NS ANB'!J81+0.15*'Female SM ANB'!J81,2)</f>
        <v>34.89</v>
      </c>
      <c r="K81" s="23" t="n">
        <f aca="false">ROUND(0.85*'Female NS ANB'!K81+0.15*'Female SM ANB'!K81,2)</f>
        <v>40.39</v>
      </c>
      <c r="L81" s="22" t="n">
        <f aca="false">ROUND(0.85*'Female NS ANB'!L81+0.15*'Female SM ANB'!L81,2)</f>
        <v>50.03</v>
      </c>
      <c r="M81" s="22" t="n">
        <f aca="false">ROUND(0.85*'Female NS ANB'!M81+0.15*'Female SM ANB'!M81,2)</f>
        <v>60.42</v>
      </c>
      <c r="N81" s="22" t="n">
        <f aca="false">ROUND(0.85*'Female NS ANB'!N81+0.15*'Female SM ANB'!N81,2)</f>
        <v>71.66</v>
      </c>
      <c r="O81" s="22" t="n">
        <f aca="false">ROUND(0.85*'Female NS ANB'!O81+0.15*'Female SM ANB'!O81,2)</f>
        <v>83.84</v>
      </c>
      <c r="P81" s="23" t="n">
        <f aca="false">ROUND(0.85*'Female NS ANB'!P81+0.15*'Female SM ANB'!P81,2)</f>
        <v>97.03</v>
      </c>
      <c r="Q81" s="22" t="n">
        <f aca="false">ROUND(0.85*'Female NS ANB'!Q81+0.15*'Female SM ANB'!Q81,2)</f>
        <v>110.4</v>
      </c>
      <c r="R81" s="22" t="n">
        <f aca="false">ROUND(0.85*'Female NS ANB'!R81+0.15*'Female SM ANB'!R81,2)</f>
        <v>120.14</v>
      </c>
      <c r="S81" s="22" t="n">
        <f aca="false">ROUND(0.85*'Female NS ANB'!S81+0.15*'Female SM ANB'!S81,2)</f>
        <v>130.5</v>
      </c>
      <c r="T81" s="22" t="n">
        <f aca="false">ROUND(0.85*'Female NS ANB'!T81+0.15*'Female SM ANB'!T81,2)</f>
        <v>141.58</v>
      </c>
      <c r="U81" s="23" t="n">
        <f aca="false">ROUND(0.85*'Female NS ANB'!U81+0.15*'Female SM ANB'!U81,2)</f>
        <v>153.33</v>
      </c>
      <c r="V81" s="22" t="n">
        <f aca="false">ROUND(0.85*'Female NS ANB'!V81+0.15*'Female SM ANB'!V81,2)</f>
        <v>165.77</v>
      </c>
      <c r="W81" s="22" t="n">
        <f aca="false">ROUND(0.85*'Female NS ANB'!W81+0.15*'Female SM ANB'!W81,2)</f>
        <v>178.97</v>
      </c>
      <c r="X81" s="22" t="n">
        <f aca="false">ROUND(0.85*'Female NS ANB'!X81+0.15*'Female SM ANB'!X81,2)</f>
        <v>192.88</v>
      </c>
      <c r="Y81" s="22" t="n">
        <f aca="false">ROUND(0.85*'Female NS ANB'!Y81+0.15*'Female SM ANB'!Y81,2)</f>
        <v>219.49</v>
      </c>
      <c r="Z81" s="23" t="n">
        <f aca="false">ROUND(0.85*'Female NS ANB'!Z81+0.15*'Female SM ANB'!Z81,2)</f>
        <v>246.53</v>
      </c>
      <c r="AA81" s="23" t="n">
        <f aca="false">ROUND(0.85*'Female NS ANB'!AA81+0.15*'Female SM ANB'!AA81,2)</f>
        <v>273.63</v>
      </c>
      <c r="AB81" s="3" t="n">
        <v>100</v>
      </c>
    </row>
    <row r="82" customFormat="false" ht="12.75" hidden="false" customHeight="false" outlineLevel="0" collapsed="false">
      <c r="A82" s="3" t="n">
        <v>76</v>
      </c>
      <c r="B82" s="21" t="n">
        <f aca="false">ROUND(0.85*'Female NS ANB'!B82+0.15*'Female SM ANB'!B82,2)</f>
        <v>5.43</v>
      </c>
      <c r="C82" s="22" t="n">
        <f aca="false">ROUND(0.85*'Female NS ANB'!C82+0.15*'Female SM ANB'!C82,2)</f>
        <v>8.73</v>
      </c>
      <c r="D82" s="22" t="n">
        <f aca="false">ROUND(0.85*'Female NS ANB'!D82+0.15*'Female SM ANB'!D82,2)</f>
        <v>12.14</v>
      </c>
      <c r="E82" s="22" t="n">
        <f aca="false">ROUND(0.85*'Female NS ANB'!E82+0.15*'Female SM ANB'!E82,2)</f>
        <v>15.7</v>
      </c>
      <c r="F82" s="23" t="n">
        <f aca="false">ROUND(0.85*'Female NS ANB'!F82+0.15*'Female SM ANB'!F82,2)</f>
        <v>19.48</v>
      </c>
      <c r="G82" s="22" t="n">
        <f aca="false">ROUND(0.85*'Female NS ANB'!G82+0.15*'Female SM ANB'!G82,2)</f>
        <v>23.65</v>
      </c>
      <c r="H82" s="22" t="n">
        <f aca="false">ROUND(0.85*'Female NS ANB'!H82+0.15*'Female SM ANB'!H82,2)</f>
        <v>28.23</v>
      </c>
      <c r="I82" s="22" t="n">
        <f aca="false">ROUND(0.85*'Female NS ANB'!I82+0.15*'Female SM ANB'!I82,2)</f>
        <v>33.28</v>
      </c>
      <c r="J82" s="22" t="n">
        <f aca="false">ROUND(0.85*'Female NS ANB'!J82+0.15*'Female SM ANB'!J82,2)</f>
        <v>38.87</v>
      </c>
      <c r="K82" s="23" t="n">
        <f aca="false">ROUND(0.85*'Female NS ANB'!K82+0.15*'Female SM ANB'!K82,2)</f>
        <v>48.9</v>
      </c>
      <c r="L82" s="22" t="n">
        <f aca="false">ROUND(0.85*'Female NS ANB'!L82+0.15*'Female SM ANB'!L82,2)</f>
        <v>59.61</v>
      </c>
      <c r="M82" s="22" t="n">
        <f aca="false">ROUND(0.85*'Female NS ANB'!M82+0.15*'Female SM ANB'!M82,2)</f>
        <v>71.12</v>
      </c>
      <c r="N82" s="22" t="n">
        <f aca="false">ROUND(0.85*'Female NS ANB'!N82+0.15*'Female SM ANB'!N82,2)</f>
        <v>83.51</v>
      </c>
      <c r="O82" s="22" t="n">
        <f aca="false">ROUND(0.85*'Female NS ANB'!O82+0.15*'Female SM ANB'!O82,2)</f>
        <v>96.9</v>
      </c>
      <c r="P82" s="23" t="n">
        <f aca="false">ROUND(0.85*'Female NS ANB'!P82+0.15*'Female SM ANB'!P82,2)</f>
        <v>110.4</v>
      </c>
      <c r="Q82" s="22" t="n">
        <f aca="false">ROUND(0.85*'Female NS ANB'!Q82+0.15*'Female SM ANB'!Q82,2)</f>
        <v>120.14</v>
      </c>
      <c r="R82" s="22" t="n">
        <f aca="false">ROUND(0.85*'Female NS ANB'!R82+0.15*'Female SM ANB'!R82,2)</f>
        <v>130.5</v>
      </c>
      <c r="S82" s="22" t="n">
        <f aca="false">ROUND(0.85*'Female NS ANB'!S82+0.15*'Female SM ANB'!S82,2)</f>
        <v>141.58</v>
      </c>
      <c r="T82" s="22" t="n">
        <f aca="false">ROUND(0.85*'Female NS ANB'!T82+0.15*'Female SM ANB'!T82,2)</f>
        <v>153.33</v>
      </c>
      <c r="U82" s="23" t="n">
        <f aca="false">ROUND(0.85*'Female NS ANB'!U82+0.15*'Female SM ANB'!U82,2)</f>
        <v>165.77</v>
      </c>
      <c r="V82" s="22" t="n">
        <f aca="false">ROUND(0.85*'Female NS ANB'!V82+0.15*'Female SM ANB'!V82,2)</f>
        <v>178.97</v>
      </c>
      <c r="W82" s="22" t="n">
        <f aca="false">ROUND(0.85*'Female NS ANB'!W82+0.15*'Female SM ANB'!W82,2)</f>
        <v>192.88</v>
      </c>
      <c r="X82" s="22" t="n">
        <f aca="false">ROUND(0.85*'Female NS ANB'!X82+0.15*'Female SM ANB'!X82,2)</f>
        <v>219.49</v>
      </c>
      <c r="Y82" s="22" t="n">
        <f aca="false">ROUND(0.85*'Female NS ANB'!Y82+0.15*'Female SM ANB'!Y82,2)</f>
        <v>246.53</v>
      </c>
      <c r="Z82" s="23" t="n">
        <f aca="false">ROUND(0.85*'Female NS ANB'!Z82+0.15*'Female SM ANB'!Z82,2)</f>
        <v>273.63</v>
      </c>
      <c r="AA82" s="23" t="n">
        <f aca="false">ROUND(0.85*'Female NS ANB'!AA82+0.15*'Female SM ANB'!AA82,2)</f>
        <v>300.35</v>
      </c>
      <c r="AB82" s="3" t="n">
        <v>101</v>
      </c>
    </row>
    <row r="83" customFormat="false" ht="12.75" hidden="false" customHeight="false" outlineLevel="0" collapsed="false">
      <c r="A83" s="3" t="n">
        <v>77</v>
      </c>
      <c r="B83" s="21" t="n">
        <f aca="false">ROUND(0.85*'Female NS ANB'!B83+0.15*'Female SM ANB'!B83,2)</f>
        <v>5.91</v>
      </c>
      <c r="C83" s="22" t="n">
        <f aca="false">ROUND(0.85*'Female NS ANB'!C83+0.15*'Female SM ANB'!C83,2)</f>
        <v>9.54</v>
      </c>
      <c r="D83" s="22" t="n">
        <f aca="false">ROUND(0.85*'Female NS ANB'!D83+0.15*'Female SM ANB'!D83,2)</f>
        <v>13.3</v>
      </c>
      <c r="E83" s="22" t="n">
        <f aca="false">ROUND(0.85*'Female NS ANB'!E83+0.15*'Female SM ANB'!E83,2)</f>
        <v>17.25</v>
      </c>
      <c r="F83" s="23" t="n">
        <f aca="false">ROUND(0.85*'Female NS ANB'!F83+0.15*'Female SM ANB'!F83,2)</f>
        <v>21.52</v>
      </c>
      <c r="G83" s="22" t="n">
        <f aca="false">ROUND(0.85*'Female NS ANB'!G83+0.15*'Female SM ANB'!G83,2)</f>
        <v>26.2</v>
      </c>
      <c r="H83" s="22" t="n">
        <f aca="false">ROUND(0.85*'Female NS ANB'!H83+0.15*'Female SM ANB'!H83,2)</f>
        <v>31.34</v>
      </c>
      <c r="I83" s="22" t="n">
        <f aca="false">ROUND(0.85*'Female NS ANB'!I83+0.15*'Female SM ANB'!I83,2)</f>
        <v>37.01</v>
      </c>
      <c r="J83" s="22" t="n">
        <f aca="false">ROUND(0.85*'Female NS ANB'!J83+0.15*'Female SM ANB'!J83,2)</f>
        <v>47.48</v>
      </c>
      <c r="K83" s="23" t="n">
        <f aca="false">ROUND(0.85*'Female NS ANB'!K83+0.15*'Female SM ANB'!K83,2)</f>
        <v>58.59</v>
      </c>
      <c r="L83" s="22" t="n">
        <f aca="false">ROUND(0.85*'Female NS ANB'!L83+0.15*'Female SM ANB'!L83,2)</f>
        <v>70.44</v>
      </c>
      <c r="M83" s="22" t="n">
        <f aca="false">ROUND(0.85*'Female NS ANB'!M83+0.15*'Female SM ANB'!M83,2)</f>
        <v>83.12</v>
      </c>
      <c r="N83" s="22" t="n">
        <f aca="false">ROUND(0.85*'Female NS ANB'!N83+0.15*'Female SM ANB'!N83,2)</f>
        <v>96.73</v>
      </c>
      <c r="O83" s="22" t="n">
        <f aca="false">ROUND(0.85*'Female NS ANB'!O83+0.15*'Female SM ANB'!O83,2)</f>
        <v>110.4</v>
      </c>
      <c r="P83" s="23" t="n">
        <f aca="false">ROUND(0.85*'Female NS ANB'!P83+0.15*'Female SM ANB'!P83,2)</f>
        <v>120.14</v>
      </c>
      <c r="Q83" s="22" t="n">
        <f aca="false">ROUND(0.85*'Female NS ANB'!Q83+0.15*'Female SM ANB'!Q83,2)</f>
        <v>130.5</v>
      </c>
      <c r="R83" s="22" t="n">
        <f aca="false">ROUND(0.85*'Female NS ANB'!R83+0.15*'Female SM ANB'!R83,2)</f>
        <v>141.58</v>
      </c>
      <c r="S83" s="22" t="n">
        <f aca="false">ROUND(0.85*'Female NS ANB'!S83+0.15*'Female SM ANB'!S83,2)</f>
        <v>153.33</v>
      </c>
      <c r="T83" s="22" t="n">
        <f aca="false">ROUND(0.85*'Female NS ANB'!T83+0.15*'Female SM ANB'!T83,2)</f>
        <v>165.77</v>
      </c>
      <c r="U83" s="23" t="n">
        <f aca="false">ROUND(0.85*'Female NS ANB'!U83+0.15*'Female SM ANB'!U83,2)</f>
        <v>178.97</v>
      </c>
      <c r="V83" s="22" t="n">
        <f aca="false">ROUND(0.85*'Female NS ANB'!V83+0.15*'Female SM ANB'!V83,2)</f>
        <v>192.88</v>
      </c>
      <c r="W83" s="22" t="n">
        <f aca="false">ROUND(0.85*'Female NS ANB'!W83+0.15*'Female SM ANB'!W83,2)</f>
        <v>219.49</v>
      </c>
      <c r="X83" s="22" t="n">
        <f aca="false">ROUND(0.85*'Female NS ANB'!X83+0.15*'Female SM ANB'!X83,2)</f>
        <v>246.53</v>
      </c>
      <c r="Y83" s="22" t="n">
        <f aca="false">ROUND(0.85*'Female NS ANB'!Y83+0.15*'Female SM ANB'!Y83,2)</f>
        <v>273.63</v>
      </c>
      <c r="Z83" s="23" t="n">
        <f aca="false">ROUND(0.85*'Female NS ANB'!Z83+0.15*'Female SM ANB'!Z83,2)</f>
        <v>300.35</v>
      </c>
      <c r="AA83" s="23" t="n">
        <f aca="false">ROUND(0.85*'Female NS ANB'!AA83+0.15*'Female SM ANB'!AA83,2)</f>
        <v>326.27</v>
      </c>
      <c r="AB83" s="3" t="n">
        <v>102</v>
      </c>
    </row>
    <row r="84" customFormat="false" ht="12.75" hidden="false" customHeight="false" outlineLevel="0" collapsed="false">
      <c r="A84" s="3" t="n">
        <v>78</v>
      </c>
      <c r="B84" s="21" t="n">
        <f aca="false">ROUND(0.85*'Female NS ANB'!B84+0.15*'Female SM ANB'!B84,2)</f>
        <v>6.43</v>
      </c>
      <c r="C84" s="22" t="n">
        <f aca="false">ROUND(0.85*'Female NS ANB'!C84+0.15*'Female SM ANB'!C84,2)</f>
        <v>10.4</v>
      </c>
      <c r="D84" s="22" t="n">
        <f aca="false">ROUND(0.85*'Female NS ANB'!D84+0.15*'Female SM ANB'!D84,2)</f>
        <v>14.56</v>
      </c>
      <c r="E84" s="22" t="n">
        <f aca="false">ROUND(0.85*'Female NS ANB'!E84+0.15*'Female SM ANB'!E84,2)</f>
        <v>18.98</v>
      </c>
      <c r="F84" s="23" t="n">
        <f aca="false">ROUND(0.85*'Female NS ANB'!F84+0.15*'Female SM ANB'!F84,2)</f>
        <v>23.76</v>
      </c>
      <c r="G84" s="22" t="n">
        <f aca="false">ROUND(0.85*'Female NS ANB'!G84+0.15*'Female SM ANB'!G84,2)</f>
        <v>29</v>
      </c>
      <c r="H84" s="22" t="n">
        <f aca="false">ROUND(0.85*'Female NS ANB'!H84+0.15*'Female SM ANB'!H84,2)</f>
        <v>34.76</v>
      </c>
      <c r="I84" s="22" t="n">
        <f aca="false">ROUND(0.85*'Female NS ANB'!I84+0.15*'Female SM ANB'!I84,2)</f>
        <v>45.75</v>
      </c>
      <c r="J84" s="22" t="n">
        <f aca="false">ROUND(0.85*'Female NS ANB'!J84+0.15*'Female SM ANB'!J84,2)</f>
        <v>57.33</v>
      </c>
      <c r="K84" s="23" t="n">
        <f aca="false">ROUND(0.85*'Female NS ANB'!K84+0.15*'Female SM ANB'!K84,2)</f>
        <v>69.58</v>
      </c>
      <c r="L84" s="22" t="n">
        <f aca="false">ROUND(0.85*'Female NS ANB'!L84+0.15*'Female SM ANB'!L84,2)</f>
        <v>82.6</v>
      </c>
      <c r="M84" s="22" t="n">
        <f aca="false">ROUND(0.85*'Female NS ANB'!M84+0.15*'Female SM ANB'!M84,2)</f>
        <v>96.5</v>
      </c>
      <c r="N84" s="22" t="n">
        <f aca="false">ROUND(0.85*'Female NS ANB'!N84+0.15*'Female SM ANB'!N84,2)</f>
        <v>110.4</v>
      </c>
      <c r="O84" s="22" t="n">
        <f aca="false">ROUND(0.85*'Female NS ANB'!O84+0.15*'Female SM ANB'!O84,2)</f>
        <v>120.14</v>
      </c>
      <c r="P84" s="23" t="n">
        <f aca="false">ROUND(0.85*'Female NS ANB'!P84+0.15*'Female SM ANB'!P84,2)</f>
        <v>130.5</v>
      </c>
      <c r="Q84" s="22" t="n">
        <f aca="false">ROUND(0.85*'Female NS ANB'!Q84+0.15*'Female SM ANB'!Q84,2)</f>
        <v>141.58</v>
      </c>
      <c r="R84" s="22" t="n">
        <f aca="false">ROUND(0.85*'Female NS ANB'!R84+0.15*'Female SM ANB'!R84,2)</f>
        <v>153.33</v>
      </c>
      <c r="S84" s="22" t="n">
        <f aca="false">ROUND(0.85*'Female NS ANB'!S84+0.15*'Female SM ANB'!S84,2)</f>
        <v>165.77</v>
      </c>
      <c r="T84" s="22" t="n">
        <f aca="false">ROUND(0.85*'Female NS ANB'!T84+0.15*'Female SM ANB'!T84,2)</f>
        <v>178.97</v>
      </c>
      <c r="U84" s="23" t="n">
        <f aca="false">ROUND(0.85*'Female NS ANB'!U84+0.15*'Female SM ANB'!U84,2)</f>
        <v>192.88</v>
      </c>
      <c r="V84" s="22" t="n">
        <f aca="false">ROUND(0.85*'Female NS ANB'!V84+0.15*'Female SM ANB'!V84,2)</f>
        <v>219.49</v>
      </c>
      <c r="W84" s="22" t="n">
        <f aca="false">ROUND(0.85*'Female NS ANB'!W84+0.15*'Female SM ANB'!W84,2)</f>
        <v>246.53</v>
      </c>
      <c r="X84" s="22" t="n">
        <f aca="false">ROUND(0.85*'Female NS ANB'!X84+0.15*'Female SM ANB'!X84,2)</f>
        <v>273.63</v>
      </c>
      <c r="Y84" s="22" t="n">
        <f aca="false">ROUND(0.85*'Female NS ANB'!Y84+0.15*'Female SM ANB'!Y84,2)</f>
        <v>300.35</v>
      </c>
      <c r="Z84" s="23" t="n">
        <f aca="false">ROUND(0.85*'Female NS ANB'!Z84+0.15*'Female SM ANB'!Z84,2)</f>
        <v>326.27</v>
      </c>
      <c r="AA84" s="23" t="n">
        <f aca="false">ROUND(0.85*'Female NS ANB'!AA84+0.15*'Female SM ANB'!AA84,2)</f>
        <v>350.78</v>
      </c>
      <c r="AB84" s="3" t="n">
        <v>103</v>
      </c>
    </row>
    <row r="85" customFormat="false" ht="12.75" hidden="false" customHeight="false" outlineLevel="0" collapsed="false">
      <c r="A85" s="24" t="n">
        <v>79</v>
      </c>
      <c r="B85" s="25" t="n">
        <f aca="false">ROUND(0.85*'Female NS ANB'!B85+0.15*'Female SM ANB'!B85,2)</f>
        <v>6.95</v>
      </c>
      <c r="C85" s="26" t="n">
        <f aca="false">ROUND(0.85*'Female NS ANB'!C85+0.15*'Female SM ANB'!C85,2)</f>
        <v>11.33</v>
      </c>
      <c r="D85" s="26" t="n">
        <f aca="false">ROUND(0.85*'Female NS ANB'!D85+0.15*'Female SM ANB'!D85,2)</f>
        <v>15.94</v>
      </c>
      <c r="E85" s="26" t="n">
        <f aca="false">ROUND(0.85*'Female NS ANB'!E85+0.15*'Female SM ANB'!E85,2)</f>
        <v>20.88</v>
      </c>
      <c r="F85" s="27" t="n">
        <f aca="false">ROUND(0.85*'Female NS ANB'!F85+0.15*'Female SM ANB'!F85,2)</f>
        <v>26.22</v>
      </c>
      <c r="G85" s="26" t="n">
        <f aca="false">ROUND(0.85*'Female NS ANB'!G85+0.15*'Female SM ANB'!G85,2)</f>
        <v>32.08</v>
      </c>
      <c r="H85" s="26" t="n">
        <f aca="false">ROUND(0.85*'Female NS ANB'!H85+0.15*'Female SM ANB'!H85,2)</f>
        <v>43.67</v>
      </c>
      <c r="I85" s="26" t="n">
        <f aca="false">ROUND(0.85*'Female NS ANB'!I85+0.15*'Female SM ANB'!I85,2)</f>
        <v>55.78</v>
      </c>
      <c r="J85" s="26" t="n">
        <f aca="false">ROUND(0.85*'Female NS ANB'!J85+0.15*'Female SM ANB'!J85,2)</f>
        <v>68.53</v>
      </c>
      <c r="K85" s="27" t="n">
        <f aca="false">ROUND(0.85*'Female NS ANB'!K85+0.15*'Female SM ANB'!K85,2)</f>
        <v>81.96</v>
      </c>
      <c r="L85" s="26" t="n">
        <f aca="false">ROUND(0.85*'Female NS ANB'!L85+0.15*'Female SM ANB'!L85,2)</f>
        <v>96.2</v>
      </c>
      <c r="M85" s="26" t="n">
        <f aca="false">ROUND(0.85*'Female NS ANB'!M85+0.15*'Female SM ANB'!M85,2)</f>
        <v>110.4</v>
      </c>
      <c r="N85" s="26" t="n">
        <f aca="false">ROUND(0.85*'Female NS ANB'!N85+0.15*'Female SM ANB'!N85,2)</f>
        <v>120.14</v>
      </c>
      <c r="O85" s="26" t="n">
        <f aca="false">ROUND(0.85*'Female NS ANB'!O85+0.15*'Female SM ANB'!O85,2)</f>
        <v>130.5</v>
      </c>
      <c r="P85" s="27" t="n">
        <f aca="false">ROUND(0.85*'Female NS ANB'!P85+0.15*'Female SM ANB'!P85,2)</f>
        <v>141.58</v>
      </c>
      <c r="Q85" s="26" t="n">
        <f aca="false">ROUND(0.85*'Female NS ANB'!Q85+0.15*'Female SM ANB'!Q85,2)</f>
        <v>153.33</v>
      </c>
      <c r="R85" s="26" t="n">
        <f aca="false">ROUND(0.85*'Female NS ANB'!R85+0.15*'Female SM ANB'!R85,2)</f>
        <v>165.77</v>
      </c>
      <c r="S85" s="26" t="n">
        <f aca="false">ROUND(0.85*'Female NS ANB'!S85+0.15*'Female SM ANB'!S85,2)</f>
        <v>178.97</v>
      </c>
      <c r="T85" s="26" t="n">
        <f aca="false">ROUND(0.85*'Female NS ANB'!T85+0.15*'Female SM ANB'!T85,2)</f>
        <v>192.88</v>
      </c>
      <c r="U85" s="27" t="n">
        <f aca="false">ROUND(0.85*'Female NS ANB'!U85+0.15*'Female SM ANB'!U85,2)</f>
        <v>219.49</v>
      </c>
      <c r="V85" s="26" t="n">
        <f aca="false">ROUND(0.85*'Female NS ANB'!V85+0.15*'Female SM ANB'!V85,2)</f>
        <v>246.53</v>
      </c>
      <c r="W85" s="26" t="n">
        <f aca="false">ROUND(0.85*'Female NS ANB'!W85+0.15*'Female SM ANB'!W85,2)</f>
        <v>273.63</v>
      </c>
      <c r="X85" s="26" t="n">
        <f aca="false">ROUND(0.85*'Female NS ANB'!X85+0.15*'Female SM ANB'!X85,2)</f>
        <v>300.35</v>
      </c>
      <c r="Y85" s="26" t="n">
        <f aca="false">ROUND(0.85*'Female NS ANB'!Y85+0.15*'Female SM ANB'!Y85,2)</f>
        <v>326.27</v>
      </c>
      <c r="Z85" s="27" t="n">
        <f aca="false">ROUND(0.85*'Female NS ANB'!Z85+0.15*'Female SM ANB'!Z85,2)</f>
        <v>350.78</v>
      </c>
      <c r="AA85" s="27" t="n">
        <f aca="false">ROUND(0.85*'Female NS ANB'!AA85+0.15*'Female SM ANB'!AA85,2)</f>
        <v>372.39</v>
      </c>
      <c r="AB85" s="24" t="n">
        <v>104</v>
      </c>
    </row>
    <row r="86" customFormat="false" ht="12.75" hidden="false" customHeight="false" outlineLevel="0" collapsed="false">
      <c r="A86" s="3" t="n">
        <v>80</v>
      </c>
      <c r="B86" s="21" t="n">
        <f aca="false">ROUND(0.85*'Female NS ANB'!B86+0.15*'Female SM ANB'!B86,2)</f>
        <v>7.5</v>
      </c>
      <c r="C86" s="22" t="n">
        <f aca="false">ROUND(0.85*'Female NS ANB'!C86+0.15*'Female SM ANB'!C86,2)</f>
        <v>12.35</v>
      </c>
      <c r="D86" s="22" t="n">
        <f aca="false">ROUND(0.85*'Female NS ANB'!D86+0.15*'Female SM ANB'!D86,2)</f>
        <v>17.46</v>
      </c>
      <c r="E86" s="22" t="n">
        <f aca="false">ROUND(0.85*'Female NS ANB'!E86+0.15*'Female SM ANB'!E86,2)</f>
        <v>22.94</v>
      </c>
      <c r="F86" s="23" t="n">
        <f aca="false">ROUND(0.85*'Female NS ANB'!F86+0.15*'Female SM ANB'!F86,2)</f>
        <v>28.9</v>
      </c>
      <c r="G86" s="22" t="n">
        <f aca="false">ROUND(0.85*'Female NS ANB'!G86+0.15*'Female SM ANB'!G86,2)</f>
        <v>41.19</v>
      </c>
      <c r="H86" s="22" t="n">
        <f aca="false">ROUND(0.85*'Female NS ANB'!H86+0.15*'Female SM ANB'!H86,2)</f>
        <v>53.92</v>
      </c>
      <c r="I86" s="22" t="n">
        <f aca="false">ROUND(0.85*'Female NS ANB'!I86+0.15*'Female SM ANB'!I86,2)</f>
        <v>67.22</v>
      </c>
      <c r="J86" s="22" t="n">
        <f aca="false">ROUND(0.85*'Female NS ANB'!J86+0.15*'Female SM ANB'!J86,2)</f>
        <v>81.16</v>
      </c>
      <c r="K86" s="23" t="n">
        <f aca="false">ROUND(0.85*'Female NS ANB'!K86+0.15*'Female SM ANB'!K86,2)</f>
        <v>95.81</v>
      </c>
      <c r="L86" s="22" t="n">
        <f aca="false">ROUND(0.85*'Female NS ANB'!L86+0.15*'Female SM ANB'!L86,2)</f>
        <v>110.4</v>
      </c>
      <c r="M86" s="22" t="n">
        <f aca="false">ROUND(0.85*'Female NS ANB'!M86+0.15*'Female SM ANB'!M86,2)</f>
        <v>120.14</v>
      </c>
      <c r="N86" s="22" t="n">
        <f aca="false">ROUND(0.85*'Female NS ANB'!N86+0.15*'Female SM ANB'!N86,2)</f>
        <v>130.5</v>
      </c>
      <c r="O86" s="22" t="n">
        <f aca="false">ROUND(0.85*'Female NS ANB'!O86+0.15*'Female SM ANB'!O86,2)</f>
        <v>141.58</v>
      </c>
      <c r="P86" s="23" t="n">
        <f aca="false">ROUND(0.85*'Female NS ANB'!P86+0.15*'Female SM ANB'!P86,2)</f>
        <v>153.33</v>
      </c>
      <c r="Q86" s="22" t="n">
        <f aca="false">ROUND(0.85*'Female NS ANB'!Q86+0.15*'Female SM ANB'!Q86,2)</f>
        <v>165.77</v>
      </c>
      <c r="R86" s="22" t="n">
        <f aca="false">ROUND(0.85*'Female NS ANB'!R86+0.15*'Female SM ANB'!R86,2)</f>
        <v>178.97</v>
      </c>
      <c r="S86" s="22" t="n">
        <f aca="false">ROUND(0.85*'Female NS ANB'!S86+0.15*'Female SM ANB'!S86,2)</f>
        <v>192.88</v>
      </c>
      <c r="T86" s="22" t="n">
        <f aca="false">ROUND(0.85*'Female NS ANB'!T86+0.15*'Female SM ANB'!T86,2)</f>
        <v>219.49</v>
      </c>
      <c r="U86" s="23" t="n">
        <f aca="false">ROUND(0.85*'Female NS ANB'!U86+0.15*'Female SM ANB'!U86,2)</f>
        <v>246.53</v>
      </c>
      <c r="V86" s="22" t="n">
        <f aca="false">ROUND(0.85*'Female NS ANB'!V86+0.15*'Female SM ANB'!V86,2)</f>
        <v>273.63</v>
      </c>
      <c r="W86" s="22" t="n">
        <f aca="false">ROUND(0.85*'Female NS ANB'!W86+0.15*'Female SM ANB'!W86,2)</f>
        <v>300.35</v>
      </c>
      <c r="X86" s="22" t="n">
        <f aca="false">ROUND(0.85*'Female NS ANB'!X86+0.15*'Female SM ANB'!X86,2)</f>
        <v>326.27</v>
      </c>
      <c r="Y86" s="22" t="n">
        <f aca="false">ROUND(0.85*'Female NS ANB'!Y86+0.15*'Female SM ANB'!Y86,2)</f>
        <v>350.78</v>
      </c>
      <c r="Z86" s="23" t="n">
        <f aca="false">ROUND(0.85*'Female NS ANB'!Z86+0.15*'Female SM ANB'!Z86,2)</f>
        <v>372.39</v>
      </c>
      <c r="AA86" s="23" t="n">
        <f aca="false">ROUND(0.85*'Female NS ANB'!AA86+0.15*'Female SM ANB'!AA86,2)</f>
        <v>393.48</v>
      </c>
      <c r="AB86" s="3" t="n">
        <v>105</v>
      </c>
    </row>
    <row r="87" customFormat="false" ht="12.75" hidden="false" customHeight="false" outlineLevel="0" collapsed="false">
      <c r="A87" s="3" t="n">
        <v>81</v>
      </c>
      <c r="B87" s="21" t="n">
        <f aca="false">ROUND(0.85*'Female NS ANB'!B87+0.15*'Female SM ANB'!B87,2)</f>
        <v>8.08</v>
      </c>
      <c r="C87" s="22" t="n">
        <f aca="false">ROUND(0.85*'Female NS ANB'!C87+0.15*'Female SM ANB'!C87,2)</f>
        <v>13.44</v>
      </c>
      <c r="D87" s="22" t="n">
        <f aca="false">ROUND(0.85*'Female NS ANB'!D87+0.15*'Female SM ANB'!D87,2)</f>
        <v>19.1</v>
      </c>
      <c r="E87" s="22" t="n">
        <f aca="false">ROUND(0.85*'Female NS ANB'!E87+0.15*'Female SM ANB'!E87,2)</f>
        <v>25.2</v>
      </c>
      <c r="F87" s="23" t="n">
        <f aca="false">ROUND(0.85*'Female NS ANB'!F87+0.15*'Female SM ANB'!F87,2)</f>
        <v>38.28</v>
      </c>
      <c r="G87" s="22" t="n">
        <f aca="false">ROUND(0.85*'Female NS ANB'!G87+0.15*'Female SM ANB'!G87,2)</f>
        <v>51.71</v>
      </c>
      <c r="H87" s="22" t="n">
        <f aca="false">ROUND(0.85*'Female NS ANB'!H87+0.15*'Female SM ANB'!H87,2)</f>
        <v>65.65</v>
      </c>
      <c r="I87" s="22" t="n">
        <f aca="false">ROUND(0.85*'Female NS ANB'!I87+0.15*'Female SM ANB'!I87,2)</f>
        <v>80.16</v>
      </c>
      <c r="J87" s="22" t="n">
        <f aca="false">ROUND(0.85*'Female NS ANB'!J87+0.15*'Female SM ANB'!J87,2)</f>
        <v>95.32</v>
      </c>
      <c r="K87" s="23" t="n">
        <f aca="false">ROUND(0.85*'Female NS ANB'!K87+0.15*'Female SM ANB'!K87,2)</f>
        <v>110.4</v>
      </c>
      <c r="L87" s="22" t="n">
        <f aca="false">ROUND(0.85*'Female NS ANB'!L87+0.15*'Female SM ANB'!L87,2)</f>
        <v>120.14</v>
      </c>
      <c r="M87" s="22" t="n">
        <f aca="false">ROUND(0.85*'Female NS ANB'!M87+0.15*'Female SM ANB'!M87,2)</f>
        <v>130.5</v>
      </c>
      <c r="N87" s="22" t="n">
        <f aca="false">ROUND(0.85*'Female NS ANB'!N87+0.15*'Female SM ANB'!N87,2)</f>
        <v>141.58</v>
      </c>
      <c r="O87" s="22" t="n">
        <f aca="false">ROUND(0.85*'Female NS ANB'!O87+0.15*'Female SM ANB'!O87,2)</f>
        <v>153.33</v>
      </c>
      <c r="P87" s="23" t="n">
        <f aca="false">ROUND(0.85*'Female NS ANB'!P87+0.15*'Female SM ANB'!P87,2)</f>
        <v>165.77</v>
      </c>
      <c r="Q87" s="22" t="n">
        <f aca="false">ROUND(0.85*'Female NS ANB'!Q87+0.15*'Female SM ANB'!Q87,2)</f>
        <v>178.97</v>
      </c>
      <c r="R87" s="22" t="n">
        <f aca="false">ROUND(0.85*'Female NS ANB'!R87+0.15*'Female SM ANB'!R87,2)</f>
        <v>192.88</v>
      </c>
      <c r="S87" s="22" t="n">
        <f aca="false">ROUND(0.85*'Female NS ANB'!S87+0.15*'Female SM ANB'!S87,2)</f>
        <v>219.49</v>
      </c>
      <c r="T87" s="22" t="n">
        <f aca="false">ROUND(0.85*'Female NS ANB'!T87+0.15*'Female SM ANB'!T87,2)</f>
        <v>246.53</v>
      </c>
      <c r="U87" s="23" t="n">
        <f aca="false">ROUND(0.85*'Female NS ANB'!U87+0.15*'Female SM ANB'!U87,2)</f>
        <v>273.63</v>
      </c>
      <c r="V87" s="22" t="n">
        <f aca="false">ROUND(0.85*'Female NS ANB'!V87+0.15*'Female SM ANB'!V87,2)</f>
        <v>300.35</v>
      </c>
      <c r="W87" s="22" t="n">
        <f aca="false">ROUND(0.85*'Female NS ANB'!W87+0.15*'Female SM ANB'!W87,2)</f>
        <v>326.27</v>
      </c>
      <c r="X87" s="22" t="n">
        <f aca="false">ROUND(0.85*'Female NS ANB'!X87+0.15*'Female SM ANB'!X87,2)</f>
        <v>350.78</v>
      </c>
      <c r="Y87" s="22" t="n">
        <f aca="false">ROUND(0.85*'Female NS ANB'!Y87+0.15*'Female SM ANB'!Y87,2)</f>
        <v>372.39</v>
      </c>
      <c r="Z87" s="23" t="n">
        <f aca="false">ROUND(0.85*'Female NS ANB'!Z87+0.15*'Female SM ANB'!Z87,2)</f>
        <v>393.48</v>
      </c>
      <c r="AA87" s="23" t="n">
        <f aca="false">ROUND(0.85*'Female NS ANB'!AA87+0.15*'Female SM ANB'!AA87,2)</f>
        <v>406.15</v>
      </c>
      <c r="AB87" s="3" t="n">
        <v>106</v>
      </c>
    </row>
    <row r="88" customFormat="false" ht="12.75" hidden="false" customHeight="false" outlineLevel="0" collapsed="false">
      <c r="A88" s="3" t="n">
        <v>82</v>
      </c>
      <c r="B88" s="21" t="n">
        <f aca="false">ROUND(0.85*'Female NS ANB'!B88+0.15*'Female SM ANB'!B88,2)</f>
        <v>8.68</v>
      </c>
      <c r="C88" s="22" t="n">
        <f aca="false">ROUND(0.85*'Female NS ANB'!C88+0.15*'Female SM ANB'!C88,2)</f>
        <v>14.59</v>
      </c>
      <c r="D88" s="22" t="n">
        <f aca="false">ROUND(0.85*'Female NS ANB'!D88+0.15*'Female SM ANB'!D88,2)</f>
        <v>20.87</v>
      </c>
      <c r="E88" s="22" t="n">
        <f aca="false">ROUND(0.85*'Female NS ANB'!E88+0.15*'Female SM ANB'!E88,2)</f>
        <v>34.92</v>
      </c>
      <c r="F88" s="23" t="n">
        <f aca="false">ROUND(0.85*'Female NS ANB'!F88+0.15*'Female SM ANB'!F88,2)</f>
        <v>49.15</v>
      </c>
      <c r="G88" s="22" t="n">
        <f aca="false">ROUND(0.85*'Female NS ANB'!G88+0.15*'Female SM ANB'!G88,2)</f>
        <v>63.8</v>
      </c>
      <c r="H88" s="22" t="n">
        <f aca="false">ROUND(0.85*'Female NS ANB'!H88+0.15*'Female SM ANB'!H88,2)</f>
        <v>78.97</v>
      </c>
      <c r="I88" s="22" t="n">
        <f aca="false">ROUND(0.85*'Female NS ANB'!I88+0.15*'Female SM ANB'!I88,2)</f>
        <v>94.71</v>
      </c>
      <c r="J88" s="22" t="n">
        <f aca="false">ROUND(0.85*'Female NS ANB'!J88+0.15*'Female SM ANB'!J88,2)</f>
        <v>110.4</v>
      </c>
      <c r="K88" s="23" t="n">
        <f aca="false">ROUND(0.85*'Female NS ANB'!K88+0.15*'Female SM ANB'!K88,2)</f>
        <v>120.14</v>
      </c>
      <c r="L88" s="22" t="n">
        <f aca="false">ROUND(0.85*'Female NS ANB'!L88+0.15*'Female SM ANB'!L88,2)</f>
        <v>130.5</v>
      </c>
      <c r="M88" s="22" t="n">
        <f aca="false">ROUND(0.85*'Female NS ANB'!M88+0.15*'Female SM ANB'!M88,2)</f>
        <v>141.58</v>
      </c>
      <c r="N88" s="22" t="n">
        <f aca="false">ROUND(0.85*'Female NS ANB'!N88+0.15*'Female SM ANB'!N88,2)</f>
        <v>153.33</v>
      </c>
      <c r="O88" s="22" t="n">
        <f aca="false">ROUND(0.85*'Female NS ANB'!O88+0.15*'Female SM ANB'!O88,2)</f>
        <v>165.77</v>
      </c>
      <c r="P88" s="23" t="n">
        <f aca="false">ROUND(0.85*'Female NS ANB'!P88+0.15*'Female SM ANB'!P88,2)</f>
        <v>178.97</v>
      </c>
      <c r="Q88" s="22" t="n">
        <f aca="false">ROUND(0.85*'Female NS ANB'!Q88+0.15*'Female SM ANB'!Q88,2)</f>
        <v>192.88</v>
      </c>
      <c r="R88" s="22" t="n">
        <f aca="false">ROUND(0.85*'Female NS ANB'!R88+0.15*'Female SM ANB'!R88,2)</f>
        <v>219.49</v>
      </c>
      <c r="S88" s="22" t="n">
        <f aca="false">ROUND(0.85*'Female NS ANB'!S88+0.15*'Female SM ANB'!S88,2)</f>
        <v>246.53</v>
      </c>
      <c r="T88" s="22" t="n">
        <f aca="false">ROUND(0.85*'Female NS ANB'!T88+0.15*'Female SM ANB'!T88,2)</f>
        <v>273.63</v>
      </c>
      <c r="U88" s="23" t="n">
        <f aca="false">ROUND(0.85*'Female NS ANB'!U88+0.15*'Female SM ANB'!U88,2)</f>
        <v>300.35</v>
      </c>
      <c r="V88" s="22" t="n">
        <f aca="false">ROUND(0.85*'Female NS ANB'!V88+0.15*'Female SM ANB'!V88,2)</f>
        <v>326.27</v>
      </c>
      <c r="W88" s="22" t="n">
        <f aca="false">ROUND(0.85*'Female NS ANB'!W88+0.15*'Female SM ANB'!W88,2)</f>
        <v>350.78</v>
      </c>
      <c r="X88" s="22" t="n">
        <f aca="false">ROUND(0.85*'Female NS ANB'!X88+0.15*'Female SM ANB'!X88,2)</f>
        <v>372.39</v>
      </c>
      <c r="Y88" s="22" t="n">
        <f aca="false">ROUND(0.85*'Female NS ANB'!Y88+0.15*'Female SM ANB'!Y88,2)</f>
        <v>393.48</v>
      </c>
      <c r="Z88" s="23" t="n">
        <f aca="false">ROUND(0.85*'Female NS ANB'!Z88+0.15*'Female SM ANB'!Z88,2)</f>
        <v>406.15</v>
      </c>
      <c r="AA88" s="23" t="n">
        <f aca="false">ROUND(0.85*'Female NS ANB'!AA88+0.15*'Female SM ANB'!AA88,2)</f>
        <v>418.21</v>
      </c>
      <c r="AB88" s="3" t="n">
        <v>107</v>
      </c>
    </row>
    <row r="89" customFormat="false" ht="12.75" hidden="false" customHeight="false" outlineLevel="0" collapsed="false">
      <c r="A89" s="3" t="n">
        <v>83</v>
      </c>
      <c r="B89" s="21" t="n">
        <f aca="false">ROUND(0.85*'Female NS ANB'!B89+0.15*'Female SM ANB'!B89,2)</f>
        <v>9.28</v>
      </c>
      <c r="C89" s="22" t="n">
        <f aca="false">ROUND(0.85*'Female NS ANB'!C89+0.15*'Female SM ANB'!C89,2)</f>
        <v>15.83</v>
      </c>
      <c r="D89" s="22" t="n">
        <f aca="false">ROUND(0.85*'Female NS ANB'!D89+0.15*'Female SM ANB'!D89,2)</f>
        <v>31.03</v>
      </c>
      <c r="E89" s="22" t="n">
        <f aca="false">ROUND(0.85*'Female NS ANB'!E89+0.15*'Female SM ANB'!E89,2)</f>
        <v>46.18</v>
      </c>
      <c r="F89" s="23" t="n">
        <f aca="false">ROUND(0.85*'Female NS ANB'!F89+0.15*'Female SM ANB'!F89,2)</f>
        <v>61.65</v>
      </c>
      <c r="G89" s="22" t="n">
        <f aca="false">ROUND(0.85*'Female NS ANB'!G89+0.15*'Female SM ANB'!G89,2)</f>
        <v>77.56</v>
      </c>
      <c r="H89" s="22" t="n">
        <f aca="false">ROUND(0.85*'Female NS ANB'!H89+0.15*'Female SM ANB'!H89,2)</f>
        <v>93.99</v>
      </c>
      <c r="I89" s="22" t="n">
        <f aca="false">ROUND(0.85*'Female NS ANB'!I89+0.15*'Female SM ANB'!I89,2)</f>
        <v>110.4</v>
      </c>
      <c r="J89" s="22" t="n">
        <f aca="false">ROUND(0.85*'Female NS ANB'!J89+0.15*'Female SM ANB'!J89,2)</f>
        <v>120.14</v>
      </c>
      <c r="K89" s="23" t="n">
        <f aca="false">ROUND(0.85*'Female NS ANB'!K89+0.15*'Female SM ANB'!K89,2)</f>
        <v>130.5</v>
      </c>
      <c r="L89" s="22" t="n">
        <f aca="false">ROUND(0.85*'Female NS ANB'!L89+0.15*'Female SM ANB'!L89,2)</f>
        <v>141.58</v>
      </c>
      <c r="M89" s="22" t="n">
        <f aca="false">ROUND(0.85*'Female NS ANB'!M89+0.15*'Female SM ANB'!M89,2)</f>
        <v>153.33</v>
      </c>
      <c r="N89" s="22" t="n">
        <f aca="false">ROUND(0.85*'Female NS ANB'!N89+0.15*'Female SM ANB'!N89,2)</f>
        <v>165.77</v>
      </c>
      <c r="O89" s="22" t="n">
        <f aca="false">ROUND(0.85*'Female NS ANB'!O89+0.15*'Female SM ANB'!O89,2)</f>
        <v>178.97</v>
      </c>
      <c r="P89" s="23" t="n">
        <f aca="false">ROUND(0.85*'Female NS ANB'!P89+0.15*'Female SM ANB'!P89,2)</f>
        <v>192.88</v>
      </c>
      <c r="Q89" s="22" t="n">
        <f aca="false">ROUND(0.85*'Female NS ANB'!Q89+0.15*'Female SM ANB'!Q89,2)</f>
        <v>219.49</v>
      </c>
      <c r="R89" s="22" t="n">
        <f aca="false">ROUND(0.85*'Female NS ANB'!R89+0.15*'Female SM ANB'!R89,2)</f>
        <v>246.53</v>
      </c>
      <c r="S89" s="22" t="n">
        <f aca="false">ROUND(0.85*'Female NS ANB'!S89+0.15*'Female SM ANB'!S89,2)</f>
        <v>273.63</v>
      </c>
      <c r="T89" s="22" t="n">
        <f aca="false">ROUND(0.85*'Female NS ANB'!T89+0.15*'Female SM ANB'!T89,2)</f>
        <v>300.35</v>
      </c>
      <c r="U89" s="23" t="n">
        <f aca="false">ROUND(0.85*'Female NS ANB'!U89+0.15*'Female SM ANB'!U89,2)</f>
        <v>326.27</v>
      </c>
      <c r="V89" s="22" t="n">
        <f aca="false">ROUND(0.85*'Female NS ANB'!V89+0.15*'Female SM ANB'!V89,2)</f>
        <v>350.78</v>
      </c>
      <c r="W89" s="22" t="n">
        <f aca="false">ROUND(0.85*'Female NS ANB'!W89+0.15*'Female SM ANB'!W89,2)</f>
        <v>372.39</v>
      </c>
      <c r="X89" s="22" t="n">
        <f aca="false">ROUND(0.85*'Female NS ANB'!X89+0.15*'Female SM ANB'!X89,2)</f>
        <v>393.48</v>
      </c>
      <c r="Y89" s="22" t="n">
        <f aca="false">ROUND(0.85*'Female NS ANB'!Y89+0.15*'Female SM ANB'!Y89,2)</f>
        <v>406.15</v>
      </c>
      <c r="Z89" s="23" t="n">
        <f aca="false">ROUND(0.85*'Female NS ANB'!Z89+0.15*'Female SM ANB'!Z89,2)</f>
        <v>418.21</v>
      </c>
      <c r="AA89" s="23" t="n">
        <f aca="false">ROUND(0.85*'Female NS ANB'!AA89+0.15*'Female SM ANB'!AA89,2)</f>
        <v>429.58</v>
      </c>
      <c r="AB89" s="3" t="n">
        <v>108</v>
      </c>
    </row>
    <row r="90" customFormat="false" ht="12.75" hidden="false" customHeight="false" outlineLevel="0" collapsed="false">
      <c r="A90" s="24" t="n">
        <v>84</v>
      </c>
      <c r="B90" s="25" t="n">
        <f aca="false">ROUND(0.85*'Female NS ANB'!B90+0.15*'Female SM ANB'!B90,2)</f>
        <v>9.9</v>
      </c>
      <c r="C90" s="26" t="n">
        <f aca="false">ROUND(0.85*'Female NS ANB'!C90+0.15*'Female SM ANB'!C90,2)</f>
        <v>21.27</v>
      </c>
      <c r="D90" s="26" t="n">
        <f aca="false">ROUND(0.85*'Female NS ANB'!D90+0.15*'Female SM ANB'!D90,2)</f>
        <v>42.81</v>
      </c>
      <c r="E90" s="26" t="n">
        <f aca="false">ROUND(0.85*'Female NS ANB'!E90+0.15*'Female SM ANB'!E90,2)</f>
        <v>59.21</v>
      </c>
      <c r="F90" s="27" t="n">
        <f aca="false">ROUND(0.85*'Female NS ANB'!F90+0.15*'Female SM ANB'!F90,2)</f>
        <v>75.96</v>
      </c>
      <c r="G90" s="26" t="n">
        <f aca="false">ROUND(0.85*'Female NS ANB'!G90+0.15*'Female SM ANB'!G90,2)</f>
        <v>93.15</v>
      </c>
      <c r="H90" s="26" t="n">
        <f aca="false">ROUND(0.85*'Female NS ANB'!H90+0.15*'Female SM ANB'!H90,2)</f>
        <v>110.4</v>
      </c>
      <c r="I90" s="26" t="n">
        <f aca="false">ROUND(0.85*'Female NS ANB'!I90+0.15*'Female SM ANB'!I90,2)</f>
        <v>120.14</v>
      </c>
      <c r="J90" s="26" t="n">
        <f aca="false">ROUND(0.85*'Female NS ANB'!J90+0.15*'Female SM ANB'!J90,2)</f>
        <v>130.5</v>
      </c>
      <c r="K90" s="27" t="n">
        <f aca="false">ROUND(0.85*'Female NS ANB'!K90+0.15*'Female SM ANB'!K90,2)</f>
        <v>141.58</v>
      </c>
      <c r="L90" s="26" t="n">
        <f aca="false">ROUND(0.85*'Female NS ANB'!L90+0.15*'Female SM ANB'!L90,2)</f>
        <v>153.33</v>
      </c>
      <c r="M90" s="26" t="n">
        <f aca="false">ROUND(0.85*'Female NS ANB'!M90+0.15*'Female SM ANB'!M90,2)</f>
        <v>165.77</v>
      </c>
      <c r="N90" s="26" t="n">
        <f aca="false">ROUND(0.85*'Female NS ANB'!N90+0.15*'Female SM ANB'!N90,2)</f>
        <v>178.97</v>
      </c>
      <c r="O90" s="26" t="n">
        <f aca="false">ROUND(0.85*'Female NS ANB'!O90+0.15*'Female SM ANB'!O90,2)</f>
        <v>192.88</v>
      </c>
      <c r="P90" s="27" t="n">
        <f aca="false">ROUND(0.85*'Female NS ANB'!P90+0.15*'Female SM ANB'!P90,2)</f>
        <v>219.49</v>
      </c>
      <c r="Q90" s="26" t="n">
        <f aca="false">ROUND(0.85*'Female NS ANB'!Q90+0.15*'Female SM ANB'!Q90,2)</f>
        <v>246.53</v>
      </c>
      <c r="R90" s="26" t="n">
        <f aca="false">ROUND(0.85*'Female NS ANB'!R90+0.15*'Female SM ANB'!R90,2)</f>
        <v>273.63</v>
      </c>
      <c r="S90" s="26" t="n">
        <f aca="false">ROUND(0.85*'Female NS ANB'!S90+0.15*'Female SM ANB'!S90,2)</f>
        <v>300.35</v>
      </c>
      <c r="T90" s="26" t="n">
        <f aca="false">ROUND(0.85*'Female NS ANB'!T90+0.15*'Female SM ANB'!T90,2)</f>
        <v>326.27</v>
      </c>
      <c r="U90" s="27" t="n">
        <f aca="false">ROUND(0.85*'Female NS ANB'!U90+0.15*'Female SM ANB'!U90,2)</f>
        <v>350.78</v>
      </c>
      <c r="V90" s="26" t="n">
        <f aca="false">ROUND(0.85*'Female NS ANB'!V90+0.15*'Female SM ANB'!V90,2)</f>
        <v>372.39</v>
      </c>
      <c r="W90" s="26" t="n">
        <f aca="false">ROUND(0.85*'Female NS ANB'!W90+0.15*'Female SM ANB'!W90,2)</f>
        <v>393.48</v>
      </c>
      <c r="X90" s="26" t="n">
        <f aca="false">ROUND(0.85*'Female NS ANB'!X90+0.15*'Female SM ANB'!X90,2)</f>
        <v>406.15</v>
      </c>
      <c r="Y90" s="26" t="n">
        <f aca="false">ROUND(0.85*'Female NS ANB'!Y90+0.15*'Female SM ANB'!Y90,2)</f>
        <v>418.21</v>
      </c>
      <c r="Z90" s="27" t="n">
        <f aca="false">ROUND(0.85*'Female NS ANB'!Z90+0.15*'Female SM ANB'!Z90,2)</f>
        <v>429.58</v>
      </c>
      <c r="AA90" s="27" t="n">
        <f aca="false">ROUND(0.85*'Female NS ANB'!AA90+0.15*'Female SM ANB'!AA90,2)</f>
        <v>440.21</v>
      </c>
      <c r="AB90" s="24" t="n">
        <v>109</v>
      </c>
    </row>
    <row r="91" customFormat="false" ht="12.75" hidden="false" customHeight="false" outlineLevel="0" collapsed="false">
      <c r="A91" s="3" t="n">
        <v>85</v>
      </c>
      <c r="B91" s="21" t="n">
        <f aca="false">ROUND(0.85*'Female NS ANB'!B91+0.15*'Female SM ANB'!B91,2)</f>
        <v>10.53</v>
      </c>
      <c r="C91" s="22" t="n">
        <f aca="false">ROUND(0.85*'Female NS ANB'!C91+0.15*'Female SM ANB'!C91,2)</f>
        <v>27.54</v>
      </c>
      <c r="D91" s="22" t="n">
        <f aca="false">ROUND(0.85*'Female NS ANB'!D91+0.15*'Female SM ANB'!D91,2)</f>
        <v>56.45</v>
      </c>
      <c r="E91" s="22" t="n">
        <f aca="false">ROUND(0.85*'Female NS ANB'!E91+0.15*'Female SM ANB'!E91,2)</f>
        <v>74.14</v>
      </c>
      <c r="F91" s="23" t="n">
        <f aca="false">ROUND(0.85*'Female NS ANB'!F91+0.15*'Female SM ANB'!F91,2)</f>
        <v>92.2</v>
      </c>
      <c r="G91" s="22" t="n">
        <f aca="false">ROUND(0.85*'Female NS ANB'!G91+0.15*'Female SM ANB'!G91,2)</f>
        <v>110.4</v>
      </c>
      <c r="H91" s="22" t="n">
        <f aca="false">ROUND(0.85*'Female NS ANB'!H91+0.15*'Female SM ANB'!H91,2)</f>
        <v>120.14</v>
      </c>
      <c r="I91" s="22" t="n">
        <f aca="false">ROUND(0.85*'Female NS ANB'!I91+0.15*'Female SM ANB'!I91,2)</f>
        <v>130.5</v>
      </c>
      <c r="J91" s="22" t="n">
        <f aca="false">ROUND(0.85*'Female NS ANB'!J91+0.15*'Female SM ANB'!J91,2)</f>
        <v>141.58</v>
      </c>
      <c r="K91" s="23" t="n">
        <f aca="false">ROUND(0.85*'Female NS ANB'!K91+0.15*'Female SM ANB'!K91,2)</f>
        <v>153.33</v>
      </c>
      <c r="L91" s="22" t="n">
        <f aca="false">ROUND(0.85*'Female NS ANB'!L91+0.15*'Female SM ANB'!L91,2)</f>
        <v>165.77</v>
      </c>
      <c r="M91" s="22" t="n">
        <f aca="false">ROUND(0.85*'Female NS ANB'!M91+0.15*'Female SM ANB'!M91,2)</f>
        <v>178.97</v>
      </c>
      <c r="N91" s="22" t="n">
        <f aca="false">ROUND(0.85*'Female NS ANB'!N91+0.15*'Female SM ANB'!N91,2)</f>
        <v>192.88</v>
      </c>
      <c r="O91" s="22" t="n">
        <f aca="false">ROUND(0.85*'Female NS ANB'!O91+0.15*'Female SM ANB'!O91,2)</f>
        <v>219.49</v>
      </c>
      <c r="P91" s="23" t="n">
        <f aca="false">ROUND(0.85*'Female NS ANB'!P91+0.15*'Female SM ANB'!P91,2)</f>
        <v>246.53</v>
      </c>
      <c r="Q91" s="22" t="n">
        <f aca="false">ROUND(0.85*'Female NS ANB'!Q91+0.15*'Female SM ANB'!Q91,2)</f>
        <v>273.63</v>
      </c>
      <c r="R91" s="22" t="n">
        <f aca="false">ROUND(0.85*'Female NS ANB'!R91+0.15*'Female SM ANB'!R91,2)</f>
        <v>300.35</v>
      </c>
      <c r="S91" s="22" t="n">
        <f aca="false">ROUND(0.85*'Female NS ANB'!S91+0.15*'Female SM ANB'!S91,2)</f>
        <v>326.27</v>
      </c>
      <c r="T91" s="22" t="n">
        <f aca="false">ROUND(0.85*'Female NS ANB'!T91+0.15*'Female SM ANB'!T91,2)</f>
        <v>350.78</v>
      </c>
      <c r="U91" s="23" t="n">
        <f aca="false">ROUND(0.85*'Female NS ANB'!U91+0.15*'Female SM ANB'!U91,2)</f>
        <v>372.39</v>
      </c>
      <c r="V91" s="22" t="n">
        <f aca="false">ROUND(0.85*'Female NS ANB'!V91+0.15*'Female SM ANB'!V91,2)</f>
        <v>393.48</v>
      </c>
      <c r="W91" s="22" t="n">
        <f aca="false">ROUND(0.85*'Female NS ANB'!W91+0.15*'Female SM ANB'!W91,2)</f>
        <v>406.15</v>
      </c>
      <c r="X91" s="22" t="n">
        <f aca="false">ROUND(0.85*'Female NS ANB'!X91+0.15*'Female SM ANB'!X91,2)</f>
        <v>418.21</v>
      </c>
      <c r="Y91" s="22" t="n">
        <f aca="false">ROUND(0.85*'Female NS ANB'!Y91+0.15*'Female SM ANB'!Y91,2)</f>
        <v>429.58</v>
      </c>
      <c r="Z91" s="23" t="n">
        <f aca="false">ROUND(0.85*'Female NS ANB'!Z91+0.15*'Female SM ANB'!Z91,2)</f>
        <v>440.21</v>
      </c>
      <c r="AA91" s="23" t="n">
        <f aca="false">ROUND(0.85*'Female NS ANB'!AA91+0.15*'Female SM ANB'!AA91,2)</f>
        <v>450</v>
      </c>
      <c r="AB91" s="3" t="n">
        <v>110</v>
      </c>
    </row>
    <row r="92" customFormat="false" ht="12.75" hidden="false" customHeight="false" outlineLevel="0" collapsed="false">
      <c r="A92" s="3" t="n">
        <v>86</v>
      </c>
      <c r="B92" s="21" t="n">
        <f aca="false">ROUND(0.85*'Female NS ANB'!B92+0.15*'Female SM ANB'!B92,2)</f>
        <v>11.16</v>
      </c>
      <c r="C92" s="22" t="n">
        <f aca="false">ROUND(0.85*'Female NS ANB'!C92+0.15*'Female SM ANB'!C92,2)</f>
        <v>34.76</v>
      </c>
      <c r="D92" s="22" t="n">
        <f aca="false">ROUND(0.85*'Female NS ANB'!D92+0.15*'Female SM ANB'!D92,2)</f>
        <v>72.12</v>
      </c>
      <c r="E92" s="22" t="n">
        <f aca="false">ROUND(0.85*'Female NS ANB'!E92+0.15*'Female SM ANB'!E92,2)</f>
        <v>91.14</v>
      </c>
      <c r="F92" s="23" t="n">
        <f aca="false">ROUND(0.85*'Female NS ANB'!F92+0.15*'Female SM ANB'!F92,2)</f>
        <v>110.4</v>
      </c>
      <c r="G92" s="22" t="n">
        <f aca="false">ROUND(0.85*'Female NS ANB'!G92+0.15*'Female SM ANB'!G92,2)</f>
        <v>120.14</v>
      </c>
      <c r="H92" s="22" t="n">
        <f aca="false">ROUND(0.85*'Female NS ANB'!H92+0.15*'Female SM ANB'!H92,2)</f>
        <v>130.5</v>
      </c>
      <c r="I92" s="22" t="n">
        <f aca="false">ROUND(0.85*'Female NS ANB'!I92+0.15*'Female SM ANB'!I92,2)</f>
        <v>141.58</v>
      </c>
      <c r="J92" s="22" t="n">
        <f aca="false">ROUND(0.85*'Female NS ANB'!J92+0.15*'Female SM ANB'!J92,2)</f>
        <v>153.33</v>
      </c>
      <c r="K92" s="23" t="n">
        <f aca="false">ROUND(0.85*'Female NS ANB'!K92+0.15*'Female SM ANB'!K92,2)</f>
        <v>165.77</v>
      </c>
      <c r="L92" s="22" t="n">
        <f aca="false">ROUND(0.85*'Female NS ANB'!L92+0.15*'Female SM ANB'!L92,2)</f>
        <v>178.97</v>
      </c>
      <c r="M92" s="22" t="n">
        <f aca="false">ROUND(0.85*'Female NS ANB'!M92+0.15*'Female SM ANB'!M92,2)</f>
        <v>192.88</v>
      </c>
      <c r="N92" s="22" t="n">
        <f aca="false">ROUND(0.85*'Female NS ANB'!N92+0.15*'Female SM ANB'!N92,2)</f>
        <v>219.49</v>
      </c>
      <c r="O92" s="22" t="n">
        <f aca="false">ROUND(0.85*'Female NS ANB'!O92+0.15*'Female SM ANB'!O92,2)</f>
        <v>246.53</v>
      </c>
      <c r="P92" s="23" t="n">
        <f aca="false">ROUND(0.85*'Female NS ANB'!P92+0.15*'Female SM ANB'!P92,2)</f>
        <v>273.63</v>
      </c>
      <c r="Q92" s="22" t="n">
        <f aca="false">ROUND(0.85*'Female NS ANB'!Q92+0.15*'Female SM ANB'!Q92,2)</f>
        <v>300.35</v>
      </c>
      <c r="R92" s="22" t="n">
        <f aca="false">ROUND(0.85*'Female NS ANB'!R92+0.15*'Female SM ANB'!R92,2)</f>
        <v>326.27</v>
      </c>
      <c r="S92" s="22" t="n">
        <f aca="false">ROUND(0.85*'Female NS ANB'!S92+0.15*'Female SM ANB'!S92,2)</f>
        <v>350.78</v>
      </c>
      <c r="T92" s="22" t="n">
        <f aca="false">ROUND(0.85*'Female NS ANB'!T92+0.15*'Female SM ANB'!T92,2)</f>
        <v>372.39</v>
      </c>
      <c r="U92" s="23" t="n">
        <f aca="false">ROUND(0.85*'Female NS ANB'!U92+0.15*'Female SM ANB'!U92,2)</f>
        <v>393.48</v>
      </c>
      <c r="V92" s="22" t="n">
        <f aca="false">ROUND(0.85*'Female NS ANB'!V92+0.15*'Female SM ANB'!V92,2)</f>
        <v>406.15</v>
      </c>
      <c r="W92" s="22" t="n">
        <f aca="false">ROUND(0.85*'Female NS ANB'!W92+0.15*'Female SM ANB'!W92,2)</f>
        <v>418.21</v>
      </c>
      <c r="X92" s="22" t="n">
        <f aca="false">ROUND(0.85*'Female NS ANB'!X92+0.15*'Female SM ANB'!X92,2)</f>
        <v>429.58</v>
      </c>
      <c r="Y92" s="22" t="n">
        <f aca="false">ROUND(0.85*'Female NS ANB'!Y92+0.15*'Female SM ANB'!Y92,2)</f>
        <v>440.21</v>
      </c>
      <c r="Z92" s="23" t="n">
        <f aca="false">ROUND(0.85*'Female NS ANB'!Z92+0.15*'Female SM ANB'!Z92,2)</f>
        <v>450</v>
      </c>
      <c r="AA92" s="23" t="n">
        <f aca="false">ROUND(0.85*'Female NS ANB'!AA92+0.15*'Female SM ANB'!AA92,2)</f>
        <v>450</v>
      </c>
      <c r="AB92" s="3" t="n">
        <v>111</v>
      </c>
    </row>
    <row r="93" customFormat="false" ht="12.75" hidden="false" customHeight="false" outlineLevel="0" collapsed="false">
      <c r="A93" s="3" t="n">
        <v>87</v>
      </c>
      <c r="B93" s="21" t="n">
        <f aca="false">ROUND(0.85*'Female NS ANB'!B93+0.15*'Female SM ANB'!B93,2)</f>
        <v>11.79</v>
      </c>
      <c r="C93" s="22" t="n">
        <f aca="false">ROUND(0.85*'Female NS ANB'!C93+0.15*'Female SM ANB'!C93,2)</f>
        <v>43.01</v>
      </c>
      <c r="D93" s="22" t="n">
        <f aca="false">ROUND(0.85*'Female NS ANB'!D93+0.15*'Female SM ANB'!D93,2)</f>
        <v>90</v>
      </c>
      <c r="E93" s="22" t="n">
        <f aca="false">ROUND(0.85*'Female NS ANB'!E93+0.15*'Female SM ANB'!E93,2)</f>
        <v>110.4</v>
      </c>
      <c r="F93" s="23" t="n">
        <f aca="false">ROUND(0.85*'Female NS ANB'!F93+0.15*'Female SM ANB'!F93,2)</f>
        <v>120.14</v>
      </c>
      <c r="G93" s="22" t="n">
        <f aca="false">ROUND(0.85*'Female NS ANB'!G93+0.15*'Female SM ANB'!G93,2)</f>
        <v>130.5</v>
      </c>
      <c r="H93" s="22" t="n">
        <f aca="false">ROUND(0.85*'Female NS ANB'!H93+0.15*'Female SM ANB'!H93,2)</f>
        <v>141.58</v>
      </c>
      <c r="I93" s="22" t="n">
        <f aca="false">ROUND(0.85*'Female NS ANB'!I93+0.15*'Female SM ANB'!I93,2)</f>
        <v>153.33</v>
      </c>
      <c r="J93" s="22" t="n">
        <f aca="false">ROUND(0.85*'Female NS ANB'!J93+0.15*'Female SM ANB'!J93,2)</f>
        <v>165.77</v>
      </c>
      <c r="K93" s="23" t="n">
        <f aca="false">ROUND(0.85*'Female NS ANB'!K93+0.15*'Female SM ANB'!K93,2)</f>
        <v>178.97</v>
      </c>
      <c r="L93" s="22" t="n">
        <f aca="false">ROUND(0.85*'Female NS ANB'!L93+0.15*'Female SM ANB'!L93,2)</f>
        <v>192.88</v>
      </c>
      <c r="M93" s="22" t="n">
        <f aca="false">ROUND(0.85*'Female NS ANB'!M93+0.15*'Female SM ANB'!M93,2)</f>
        <v>219.49</v>
      </c>
      <c r="N93" s="22" t="n">
        <f aca="false">ROUND(0.85*'Female NS ANB'!N93+0.15*'Female SM ANB'!N93,2)</f>
        <v>246.53</v>
      </c>
      <c r="O93" s="22" t="n">
        <f aca="false">ROUND(0.85*'Female NS ANB'!O93+0.15*'Female SM ANB'!O93,2)</f>
        <v>273.63</v>
      </c>
      <c r="P93" s="23" t="n">
        <f aca="false">ROUND(0.85*'Female NS ANB'!P93+0.15*'Female SM ANB'!P93,2)</f>
        <v>300.35</v>
      </c>
      <c r="Q93" s="22" t="n">
        <f aca="false">ROUND(0.85*'Female NS ANB'!Q93+0.15*'Female SM ANB'!Q93,2)</f>
        <v>326.27</v>
      </c>
      <c r="R93" s="22" t="n">
        <f aca="false">ROUND(0.85*'Female NS ANB'!R93+0.15*'Female SM ANB'!R93,2)</f>
        <v>350.78</v>
      </c>
      <c r="S93" s="22" t="n">
        <f aca="false">ROUND(0.85*'Female NS ANB'!S93+0.15*'Female SM ANB'!S93,2)</f>
        <v>372.39</v>
      </c>
      <c r="T93" s="22" t="n">
        <f aca="false">ROUND(0.85*'Female NS ANB'!T93+0.15*'Female SM ANB'!T93,2)</f>
        <v>393.48</v>
      </c>
      <c r="U93" s="23" t="n">
        <f aca="false">ROUND(0.85*'Female NS ANB'!U93+0.15*'Female SM ANB'!U93,2)</f>
        <v>406.15</v>
      </c>
      <c r="V93" s="22" t="n">
        <f aca="false">ROUND(0.85*'Female NS ANB'!V93+0.15*'Female SM ANB'!V93,2)</f>
        <v>418.21</v>
      </c>
      <c r="W93" s="22" t="n">
        <f aca="false">ROUND(0.85*'Female NS ANB'!W93+0.15*'Female SM ANB'!W93,2)</f>
        <v>429.58</v>
      </c>
      <c r="X93" s="22" t="n">
        <f aca="false">ROUND(0.85*'Female NS ANB'!X93+0.15*'Female SM ANB'!X93,2)</f>
        <v>440.21</v>
      </c>
      <c r="Y93" s="22" t="n">
        <f aca="false">ROUND(0.85*'Female NS ANB'!Y93+0.15*'Female SM ANB'!Y93,2)</f>
        <v>450</v>
      </c>
      <c r="Z93" s="23" t="n">
        <f aca="false">ROUND(0.85*'Female NS ANB'!Z93+0.15*'Female SM ANB'!Z93,2)</f>
        <v>450</v>
      </c>
      <c r="AA93" s="23" t="n">
        <f aca="false">ROUND(0.85*'Female NS ANB'!AA93+0.15*'Female SM ANB'!AA93,2)</f>
        <v>450</v>
      </c>
      <c r="AB93" s="3" t="n">
        <v>112</v>
      </c>
    </row>
    <row r="94" customFormat="false" ht="12.75" hidden="false" customHeight="false" outlineLevel="0" collapsed="false">
      <c r="A94" s="3" t="n">
        <v>88</v>
      </c>
      <c r="B94" s="21" t="n">
        <f aca="false">ROUND(0.85*'Female NS ANB'!B94+0.15*'Female SM ANB'!B94,2)</f>
        <v>12.41</v>
      </c>
      <c r="C94" s="22" t="n">
        <f aca="false">ROUND(0.85*'Female NS ANB'!C94+0.15*'Female SM ANB'!C94,2)</f>
        <v>52.35</v>
      </c>
      <c r="D94" s="22" t="n">
        <f aca="false">ROUND(0.85*'Female NS ANB'!D94+0.15*'Female SM ANB'!D94,2)</f>
        <v>110.4</v>
      </c>
      <c r="E94" s="22" t="n">
        <f aca="false">ROUND(0.85*'Female NS ANB'!E94+0.15*'Female SM ANB'!E94,2)</f>
        <v>120.14</v>
      </c>
      <c r="F94" s="23" t="n">
        <f aca="false">ROUND(0.85*'Female NS ANB'!F94+0.15*'Female SM ANB'!F94,2)</f>
        <v>130.5</v>
      </c>
      <c r="G94" s="22" t="n">
        <f aca="false">ROUND(0.85*'Female NS ANB'!G94+0.15*'Female SM ANB'!G94,2)</f>
        <v>141.58</v>
      </c>
      <c r="H94" s="22" t="n">
        <f aca="false">ROUND(0.85*'Female NS ANB'!H94+0.15*'Female SM ANB'!H94,2)</f>
        <v>153.33</v>
      </c>
      <c r="I94" s="22" t="n">
        <f aca="false">ROUND(0.85*'Female NS ANB'!I94+0.15*'Female SM ANB'!I94,2)</f>
        <v>165.77</v>
      </c>
      <c r="J94" s="22" t="n">
        <f aca="false">ROUND(0.85*'Female NS ANB'!J94+0.15*'Female SM ANB'!J94,2)</f>
        <v>178.97</v>
      </c>
      <c r="K94" s="23" t="n">
        <f aca="false">ROUND(0.85*'Female NS ANB'!K94+0.15*'Female SM ANB'!K94,2)</f>
        <v>192.88</v>
      </c>
      <c r="L94" s="22" t="n">
        <f aca="false">ROUND(0.85*'Female NS ANB'!L94+0.15*'Female SM ANB'!L94,2)</f>
        <v>219.49</v>
      </c>
      <c r="M94" s="22" t="n">
        <f aca="false">ROUND(0.85*'Female NS ANB'!M94+0.15*'Female SM ANB'!M94,2)</f>
        <v>246.53</v>
      </c>
      <c r="N94" s="22" t="n">
        <f aca="false">ROUND(0.85*'Female NS ANB'!N94+0.15*'Female SM ANB'!N94,2)</f>
        <v>273.63</v>
      </c>
      <c r="O94" s="22" t="n">
        <f aca="false">ROUND(0.85*'Female NS ANB'!O94+0.15*'Female SM ANB'!O94,2)</f>
        <v>300.35</v>
      </c>
      <c r="P94" s="23" t="n">
        <f aca="false">ROUND(0.85*'Female NS ANB'!P94+0.15*'Female SM ANB'!P94,2)</f>
        <v>326.27</v>
      </c>
      <c r="Q94" s="22" t="n">
        <f aca="false">ROUND(0.85*'Female NS ANB'!Q94+0.15*'Female SM ANB'!Q94,2)</f>
        <v>350.78</v>
      </c>
      <c r="R94" s="22" t="n">
        <f aca="false">ROUND(0.85*'Female NS ANB'!R94+0.15*'Female SM ANB'!R94,2)</f>
        <v>372.39</v>
      </c>
      <c r="S94" s="22" t="n">
        <f aca="false">ROUND(0.85*'Female NS ANB'!S94+0.15*'Female SM ANB'!S94,2)</f>
        <v>393.48</v>
      </c>
      <c r="T94" s="22" t="n">
        <f aca="false">ROUND(0.85*'Female NS ANB'!T94+0.15*'Female SM ANB'!T94,2)</f>
        <v>406.15</v>
      </c>
      <c r="U94" s="23" t="n">
        <f aca="false">ROUND(0.85*'Female NS ANB'!U94+0.15*'Female SM ANB'!U94,2)</f>
        <v>418.21</v>
      </c>
      <c r="V94" s="22" t="n">
        <f aca="false">ROUND(0.85*'Female NS ANB'!V94+0.15*'Female SM ANB'!V94,2)</f>
        <v>429.58</v>
      </c>
      <c r="W94" s="22" t="n">
        <f aca="false">ROUND(0.85*'Female NS ANB'!W94+0.15*'Female SM ANB'!W94,2)</f>
        <v>440.21</v>
      </c>
      <c r="X94" s="22" t="n">
        <f aca="false">ROUND(0.85*'Female NS ANB'!X94+0.15*'Female SM ANB'!X94,2)</f>
        <v>450</v>
      </c>
      <c r="Y94" s="22" t="n">
        <f aca="false">ROUND(0.85*'Female NS ANB'!Y94+0.15*'Female SM ANB'!Y94,2)</f>
        <v>450</v>
      </c>
      <c r="Z94" s="23" t="n">
        <f aca="false">ROUND(0.85*'Female NS ANB'!Z94+0.15*'Female SM ANB'!Z94,2)</f>
        <v>450</v>
      </c>
      <c r="AA94" s="23" t="n">
        <f aca="false">ROUND(0.85*'Female NS ANB'!AA94+0.15*'Female SM ANB'!AA94,2)</f>
        <v>450</v>
      </c>
      <c r="AB94" s="3" t="n">
        <v>113</v>
      </c>
    </row>
    <row r="95" customFormat="false" ht="12.75" hidden="false" customHeight="false" outlineLevel="0" collapsed="false">
      <c r="A95" s="24" t="n">
        <v>89</v>
      </c>
      <c r="B95" s="25" t="n">
        <f aca="false">ROUND(0.85*'Female NS ANB'!B95+0.15*'Female SM ANB'!B95,2)</f>
        <v>13.03</v>
      </c>
      <c r="C95" s="26" t="n">
        <f aca="false">ROUND(0.85*'Female NS ANB'!C95+0.15*'Female SM ANB'!C95,2)</f>
        <v>56.6</v>
      </c>
      <c r="D95" s="26" t="n">
        <f aca="false">ROUND(0.85*'Female NS ANB'!D95+0.15*'Female SM ANB'!D95,2)</f>
        <v>120.14</v>
      </c>
      <c r="E95" s="26" t="n">
        <f aca="false">ROUND(0.85*'Female NS ANB'!E95+0.15*'Female SM ANB'!E95,2)</f>
        <v>130.5</v>
      </c>
      <c r="F95" s="27" t="n">
        <f aca="false">ROUND(0.85*'Female NS ANB'!F95+0.15*'Female SM ANB'!F95,2)</f>
        <v>141.58</v>
      </c>
      <c r="G95" s="26" t="n">
        <f aca="false">ROUND(0.85*'Female NS ANB'!G95+0.15*'Female SM ANB'!G95,2)</f>
        <v>153.33</v>
      </c>
      <c r="H95" s="26" t="n">
        <f aca="false">ROUND(0.85*'Female NS ANB'!H95+0.15*'Female SM ANB'!H95,2)</f>
        <v>165.77</v>
      </c>
      <c r="I95" s="26" t="n">
        <f aca="false">ROUND(0.85*'Female NS ANB'!I95+0.15*'Female SM ANB'!I95,2)</f>
        <v>178.97</v>
      </c>
      <c r="J95" s="26" t="n">
        <f aca="false">ROUND(0.85*'Female NS ANB'!J95+0.15*'Female SM ANB'!J95,2)</f>
        <v>192.88</v>
      </c>
      <c r="K95" s="27" t="n">
        <f aca="false">ROUND(0.85*'Female NS ANB'!K95+0.15*'Female SM ANB'!K95,2)</f>
        <v>219.49</v>
      </c>
      <c r="L95" s="26" t="n">
        <f aca="false">ROUND(0.85*'Female NS ANB'!L95+0.15*'Female SM ANB'!L95,2)</f>
        <v>246.53</v>
      </c>
      <c r="M95" s="26" t="n">
        <f aca="false">ROUND(0.85*'Female NS ANB'!M95+0.15*'Female SM ANB'!M95,2)</f>
        <v>273.63</v>
      </c>
      <c r="N95" s="26" t="n">
        <f aca="false">ROUND(0.85*'Female NS ANB'!N95+0.15*'Female SM ANB'!N95,2)</f>
        <v>300.35</v>
      </c>
      <c r="O95" s="26" t="n">
        <f aca="false">ROUND(0.85*'Female NS ANB'!O95+0.15*'Female SM ANB'!O95,2)</f>
        <v>326.27</v>
      </c>
      <c r="P95" s="27" t="n">
        <f aca="false">ROUND(0.85*'Female NS ANB'!P95+0.15*'Female SM ANB'!P95,2)</f>
        <v>350.78</v>
      </c>
      <c r="Q95" s="26" t="n">
        <f aca="false">ROUND(0.85*'Female NS ANB'!Q95+0.15*'Female SM ANB'!Q95,2)</f>
        <v>372.39</v>
      </c>
      <c r="R95" s="26" t="n">
        <f aca="false">ROUND(0.85*'Female NS ANB'!R95+0.15*'Female SM ANB'!R95,2)</f>
        <v>393.48</v>
      </c>
      <c r="S95" s="26" t="n">
        <f aca="false">ROUND(0.85*'Female NS ANB'!S95+0.15*'Female SM ANB'!S95,2)</f>
        <v>406.15</v>
      </c>
      <c r="T95" s="26" t="n">
        <f aca="false">ROUND(0.85*'Female NS ANB'!T95+0.15*'Female SM ANB'!T95,2)</f>
        <v>418.21</v>
      </c>
      <c r="U95" s="27" t="n">
        <f aca="false">ROUND(0.85*'Female NS ANB'!U95+0.15*'Female SM ANB'!U95,2)</f>
        <v>429.58</v>
      </c>
      <c r="V95" s="26" t="n">
        <f aca="false">ROUND(0.85*'Female NS ANB'!V95+0.15*'Female SM ANB'!V95,2)</f>
        <v>440.21</v>
      </c>
      <c r="W95" s="26" t="n">
        <f aca="false">ROUND(0.85*'Female NS ANB'!W95+0.15*'Female SM ANB'!W95,2)</f>
        <v>450</v>
      </c>
      <c r="X95" s="26" t="n">
        <f aca="false">ROUND(0.85*'Female NS ANB'!X95+0.15*'Female SM ANB'!X95,2)</f>
        <v>450</v>
      </c>
      <c r="Y95" s="26" t="n">
        <f aca="false">ROUND(0.85*'Female NS ANB'!Y95+0.15*'Female SM ANB'!Y95,2)</f>
        <v>450</v>
      </c>
      <c r="Z95" s="27" t="n">
        <f aca="false">ROUND(0.85*'Female NS ANB'!Z95+0.15*'Female SM ANB'!Z95,2)</f>
        <v>450</v>
      </c>
      <c r="AA95" s="27" t="n">
        <f aca="false">ROUND(0.85*'Female NS ANB'!AA95+0.15*'Female SM ANB'!AA95,2)</f>
        <v>450</v>
      </c>
      <c r="AB95" s="24" t="n">
        <v>114</v>
      </c>
    </row>
    <row r="96" customFormat="false" ht="12.75" hidden="false" customHeight="false" outlineLevel="0" collapsed="false">
      <c r="A96" s="28" t="n">
        <v>90</v>
      </c>
      <c r="B96" s="29" t="n">
        <f aca="false">ROUND(0.85*'Female NS ANB'!B96+0.15*'Female SM ANB'!B96,2)</f>
        <v>13.66</v>
      </c>
      <c r="C96" s="30" t="n">
        <f aca="false">ROUND(0.85*'Female NS ANB'!C96+0.15*'Female SM ANB'!C96,2)</f>
        <v>61.04</v>
      </c>
      <c r="D96" s="30" t="n">
        <f aca="false">ROUND(0.85*'Female NS ANB'!D96+0.15*'Female SM ANB'!D96,2)</f>
        <v>130.5</v>
      </c>
      <c r="E96" s="30" t="n">
        <f aca="false">ROUND(0.85*'Female NS ANB'!E96+0.15*'Female SM ANB'!E96,2)</f>
        <v>141.58</v>
      </c>
      <c r="F96" s="30" t="n">
        <f aca="false">ROUND(0.85*'Female NS ANB'!F96+0.15*'Female SM ANB'!F96,2)</f>
        <v>153.33</v>
      </c>
      <c r="G96" s="30" t="n">
        <f aca="false">ROUND(0.85*'Female NS ANB'!G96+0.15*'Female SM ANB'!G96,2)</f>
        <v>165.77</v>
      </c>
      <c r="H96" s="30" t="n">
        <f aca="false">ROUND(0.85*'Female NS ANB'!H96+0.15*'Female SM ANB'!H96,2)</f>
        <v>178.97</v>
      </c>
      <c r="I96" s="30" t="n">
        <f aca="false">ROUND(0.85*'Female NS ANB'!I96+0.15*'Female SM ANB'!I96,2)</f>
        <v>192.88</v>
      </c>
      <c r="J96" s="30" t="n">
        <f aca="false">ROUND(0.85*'Female NS ANB'!J96+0.15*'Female SM ANB'!J96,2)</f>
        <v>219.49</v>
      </c>
      <c r="K96" s="30" t="n">
        <f aca="false">ROUND(0.85*'Female NS ANB'!K96+0.15*'Female SM ANB'!K96,2)</f>
        <v>246.53</v>
      </c>
      <c r="L96" s="30" t="n">
        <f aca="false">ROUND(0.85*'Female NS ANB'!L96+0.15*'Female SM ANB'!L96,2)</f>
        <v>273.63</v>
      </c>
      <c r="M96" s="30" t="n">
        <f aca="false">ROUND(0.85*'Female NS ANB'!M96+0.15*'Female SM ANB'!M96,2)</f>
        <v>300.35</v>
      </c>
      <c r="N96" s="30" t="n">
        <f aca="false">ROUND(0.85*'Female NS ANB'!N96+0.15*'Female SM ANB'!N96,2)</f>
        <v>326.27</v>
      </c>
      <c r="O96" s="30" t="n">
        <f aca="false">ROUND(0.85*'Female NS ANB'!O96+0.15*'Female SM ANB'!O96,2)</f>
        <v>350.78</v>
      </c>
      <c r="P96" s="30" t="n">
        <f aca="false">ROUND(0.85*'Female NS ANB'!P96+0.15*'Female SM ANB'!P96,2)</f>
        <v>372.39</v>
      </c>
      <c r="Q96" s="30" t="n">
        <f aca="false">ROUND(0.85*'Female NS ANB'!Q96+0.15*'Female SM ANB'!Q96,2)</f>
        <v>393.48</v>
      </c>
      <c r="R96" s="30" t="n">
        <f aca="false">ROUND(0.85*'Female NS ANB'!R96+0.15*'Female SM ANB'!R96,2)</f>
        <v>406.15</v>
      </c>
      <c r="S96" s="30" t="n">
        <f aca="false">ROUND(0.85*'Female NS ANB'!S96+0.15*'Female SM ANB'!S96,2)</f>
        <v>418.21</v>
      </c>
      <c r="T96" s="30" t="n">
        <f aca="false">ROUND(0.85*'Female NS ANB'!T96+0.15*'Female SM ANB'!T96,2)</f>
        <v>429.58</v>
      </c>
      <c r="U96" s="30" t="n">
        <f aca="false">ROUND(0.85*'Female NS ANB'!U96+0.15*'Female SM ANB'!U96,2)</f>
        <v>440.21</v>
      </c>
      <c r="V96" s="30" t="n">
        <f aca="false">ROUND(0.85*'Female NS ANB'!V96+0.15*'Female SM ANB'!V96,2)</f>
        <v>450</v>
      </c>
      <c r="W96" s="30" t="n">
        <f aca="false">ROUND(0.85*'Female NS ANB'!W96+0.15*'Female SM ANB'!W96,2)</f>
        <v>450</v>
      </c>
      <c r="X96" s="30" t="n">
        <f aca="false">ROUND(0.85*'Female NS ANB'!X96+0.15*'Female SM ANB'!X96,2)</f>
        <v>450</v>
      </c>
      <c r="Y96" s="30" t="n">
        <f aca="false">ROUND(0.85*'Female NS ANB'!Y96+0.15*'Female SM ANB'!Y96,2)</f>
        <v>450</v>
      </c>
      <c r="Z96" s="31" t="n">
        <f aca="false">ROUND(0.85*'Female NS ANB'!Z96+0.15*'Female SM ANB'!Z96,2)</f>
        <v>450</v>
      </c>
      <c r="AA96" s="23" t="n">
        <f aca="false">ROUND(0.85*'Female NS ANB'!AA96+0.15*'Female SM ANB'!AA96,2)</f>
        <v>450</v>
      </c>
      <c r="AB96" s="3" t="n">
        <v>115</v>
      </c>
    </row>
    <row r="97" customFormat="false" ht="12.75" hidden="false" customHeight="false" outlineLevel="0" collapsed="false">
      <c r="A97" s="3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23"/>
      <c r="AA97" s="23" t="n">
        <f aca="false">ROUND(0.85*'Female NS ANB'!AA97+0.15*'Female SM ANB'!AA97,2)</f>
        <v>450</v>
      </c>
      <c r="AB97" s="3" t="n">
        <v>116</v>
      </c>
    </row>
    <row r="98" customFormat="false" ht="12.75" hidden="false" customHeight="false" outlineLevel="0" collapsed="false">
      <c r="A98" s="3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23"/>
      <c r="AA98" s="23" t="n">
        <f aca="false">ROUND(0.85*'Female NS ANB'!AA98+0.15*'Female SM ANB'!AA98,2)</f>
        <v>450</v>
      </c>
      <c r="AB98" s="3" t="n">
        <v>117</v>
      </c>
    </row>
    <row r="99" customFormat="false" ht="12.75" hidden="false" customHeight="false" outlineLevel="0" collapsed="false">
      <c r="A99" s="32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23"/>
      <c r="AA99" s="23" t="n">
        <f aca="false">ROUND(0.85*'Female NS ANB'!AA99+0.15*'Female SM ANB'!AA99,2)</f>
        <v>450</v>
      </c>
      <c r="AB99" s="3" t="n">
        <v>118</v>
      </c>
    </row>
    <row r="100" customFormat="false" ht="12.75" hidden="false" customHeight="false" outlineLevel="0" collapsed="false">
      <c r="A100" s="32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23"/>
      <c r="AA100" s="27" t="n">
        <f aca="false">ROUND(0.85*'Female NS ANB'!AA100+0.15*'Female SM ANB'!AA100,2)</f>
        <v>450</v>
      </c>
      <c r="AB100" s="24" t="n">
        <v>119</v>
      </c>
    </row>
    <row r="101" customFormat="false" ht="12.7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23"/>
      <c r="AA101" s="34" t="n">
        <f aca="false">ROUND(0.85*'Female NS ANB'!AA101+0.15*'Female SM ANB'!AA101,2)</f>
        <v>450</v>
      </c>
      <c r="AB101" s="35" t="n">
        <v>120</v>
      </c>
    </row>
  </sheetData>
  <mergeCells count="2">
    <mergeCell ref="B1:AB1"/>
    <mergeCell ref="B3:Z3"/>
  </mergeCells>
  <printOptions headings="false" gridLines="false" gridLinesSet="true" horizontalCentered="true" verticalCentered="false"/>
  <pageMargins left="0.375" right="0.375" top="0.75" bottom="0.75" header="0.511811023622047" footer="0.5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ahoma,Regular"&amp;12C(PT)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9:50:39Z</dcterms:created>
  <dc:creator>Jack Luff</dc:creator>
  <dc:description/>
  <dc:language>en-US</dc:language>
  <cp:lastModifiedBy>KCrawford</cp:lastModifiedBy>
  <cp:lastPrinted>2008-11-18T21:00:46Z</cp:lastPrinted>
  <dcterms:modified xsi:type="dcterms:W3CDTF">2009-02-16T19:45:31Z</dcterms:modified>
  <cp:revision>0</cp:revision>
  <dc:subject/>
  <dc:title/>
</cp:coreProperties>
</file>